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5" sheetId="1" state="visible" r:id="rId2"/>
    <sheet name="Приложение №6" sheetId="2" state="visible" r:id="rId3"/>
  </sheets>
  <definedNames>
    <definedName function="false" hidden="false" localSheetId="0" name="_xlnm.Print_Area" vbProcedure="false">'Приложение №5'!$A$1:$Z$601</definedName>
    <definedName function="false" hidden="false" localSheetId="0" name="_xlnm.Print_Titles" vbProcedure="false">'Приложение №5'!$10:$12</definedName>
    <definedName function="false" hidden="false" localSheetId="1" name="_xlnm.Print_Area" vbProcedure="false">'Приложение №6'!$A$1:$X$344</definedName>
    <definedName function="false" hidden="false" localSheetId="1" name="_xlnm.Print_Titles" vbProcedure="false">'Приложение №6'!$10:$12</definedName>
    <definedName function="false" hidden="false" localSheetId="0" name="Excel_BuiltIn__FilterDatabase" vbProcedure="false">'Приложение №5'!$B$9:$Z$590</definedName>
    <definedName function="false" hidden="false" localSheetId="1" name="Excel_BuiltIn__FilterDatabase" vbProcedure="false">'Приложение №6'!$E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" uniqueCount="379">
  <si>
    <t xml:space="preserve">                                                                                    ПРИЛОЖЕНИЕ №  5                                                                   к Решению Собрания депутатов  МО "Приморский муниципальный район"  "О внесении изменений и дополнений в  бюджет муниципального образования "Приморский муниципальный район" на 2014 год и плановый период 2015 и 2016 годов" от 30октября 2014 года №98 </t>
  </si>
  <si>
    <t xml:space="preserve">ПРИЛОЖЕНИЕ № 10                                               к Решению Собрания депутатов  МО "Приморский муниципальный район"  "О бюджете муниципального образования "Приморский муниципальный район" на 2014 год и плановый период 2015 и 2016 годов" от 13  декабря 2013 года № 36</t>
  </si>
  <si>
    <t xml:space="preserve">Ведомственная структура расходов районного бюджета на 2015 и 2016 годы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</t>
  </si>
  <si>
    <t xml:space="preserve">2015 год</t>
  </si>
  <si>
    <t xml:space="preserve">2016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ежбюджетные трансферты</t>
  </si>
  <si>
    <t xml:space="preserve">500</t>
  </si>
  <si>
    <t xml:space="preserve">Бюджетные инвестиции в объекты  собственности муниципального образования "Сельское поселение "Соловецкое"</t>
  </si>
  <si>
    <t xml:space="preserve">8831</t>
  </si>
  <si>
    <t xml:space="preserve">Дорожное хозяйство (дорожные фонды)</t>
  </si>
  <si>
    <t xml:space="preserve">Бюджетные инвестиции в объекты капилального стоительствасобственности муниципальных образован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апитальный ремонт многоквартирного жилого фонда, хозяйственных и вспомогательных построек, относящихся к жилищному фонду  поселка Соловецкий</t>
  </si>
  <si>
    <t xml:space="preserve">7825</t>
  </si>
  <si>
    <t xml:space="preserve">Бюджетные инвестиции в объекты собственности муниципального образования "Сельское поселение "Соловецкое"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в муниципальном образовании «Приморский муниципальный район»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Другие вопросы в области жилищно-коммунального хозяйства</t>
  </si>
  <si>
    <t xml:space="preserve">000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Непрограммные расходы в сфере жилищно-коммунального хозяйства</t>
  </si>
  <si>
    <t xml:space="preserve">60</t>
  </si>
  <si>
    <t xml:space="preserve">Образование</t>
  </si>
  <si>
    <t xml:space="preserve">Дошкольное образование</t>
  </si>
  <si>
    <t xml:space="preserve">Строительство здания детского сада на 110 мест в поселке Соловецкий</t>
  </si>
  <si>
    <t xml:space="preserve">8034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Социальная политика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Физическая культура и спорт</t>
  </si>
  <si>
    <t xml:space="preserve">Массовый спорт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16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Мероприятия в сфере физической культуры и спорта</t>
  </si>
  <si>
    <t xml:space="preserve">8043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Культура, кинематография</t>
  </si>
  <si>
    <t xml:space="preserve">Культура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Дошкольное  образование</t>
  </si>
  <si>
    <t xml:space="preserve">Реализация общеобразовательных программ</t>
  </si>
  <si>
    <t xml:space="preserve">7862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62</t>
  </si>
  <si>
    <t xml:space="preserve">04 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Мероприятия в сфере общего образования</t>
  </si>
  <si>
    <t xml:space="preserve">8401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Исполнение судебных актов, предусматривающих обращение взыскания на средства бюджета</t>
  </si>
  <si>
    <t xml:space="preserve">8361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программные расходы</t>
  </si>
  <si>
    <t xml:space="preserve">66</t>
  </si>
  <si>
    <t xml:space="preserve">Обслуживание муниципального долга</t>
  </si>
  <si>
    <t xml:space="preserve">8171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Проведение выборов в представительные органы муниципального образования</t>
  </si>
  <si>
    <t xml:space="preserve">8111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Условно утверждаемые расходы</t>
  </si>
  <si>
    <t xml:space="preserve">Итого</t>
  </si>
  <si>
    <t xml:space="preserve">ПРИЛОЖЕНИЕ № 6</t>
  </si>
  <si>
    <t xml:space="preserve">к  Решению Собрания депутатов  МО "Приморский муниципальный район"           "О внесении изменений и дополнений в  бюджет муниципального образования "Приморский муниципальный район" на 2014 год и плановый период 2015 и 2016 годов" от 30 октября 2014 года № 98</t>
  </si>
  <si>
    <t xml:space="preserve">ПРИЛОЖЕНИЕ №11</t>
  </si>
  <si>
    <t xml:space="preserve">к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 видов расходов классификации расходов бюджетов на 2015 и 2016 годы</t>
  </si>
  <si>
    <t xml:space="preserve">тыс. рублей</t>
  </si>
  <si>
    <t xml:space="preserve">2015 год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Капитальный ремонт многоквартирного жилищного фонда, хозяйственных и вспомогательных построек, относящихся к жилищному фонду поселка Соловецкий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Компенсация налогов на уплату налога на имущество организации и транспортного налога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Обеспечение деятельности подразделений добровольной пожарной ораны</t>
  </si>
  <si>
    <t xml:space="preserve">II. НЕПРОГРАММНЫЕ НАПРАВЛЕНИЯ ДЕЯТЕЛЬНОСТИ</t>
  </si>
  <si>
    <t xml:space="preserve">60 </t>
  </si>
  <si>
    <t xml:space="preserve">Непрограмные расходы в области дорожного хозяй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"/>
    <numFmt numFmtId="168" formatCode="0000"/>
    <numFmt numFmtId="169" formatCode="#,##0.0"/>
    <numFmt numFmtId="170" formatCode="0.0"/>
    <numFmt numFmtId="171" formatCode="General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590</xdr:row>
      <xdr:rowOff>0</xdr:rowOff>
    </xdr:from>
    <xdr:to>
      <xdr:col>1</xdr:col>
      <xdr:colOff>979200</xdr:colOff>
      <xdr:row>694</xdr:row>
      <xdr:rowOff>19080</xdr:rowOff>
    </xdr:to>
    <xdr:sp>
      <xdr:nvSpPr>
        <xdr:cNvPr id="0" name="Text Box 31"/>
        <xdr:cNvSpPr/>
      </xdr:nvSpPr>
      <xdr:spPr>
        <a:xfrm>
          <a:off x="985320" y="209526480"/>
          <a:ext cx="8388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337</xdr:row>
      <xdr:rowOff>0</xdr:rowOff>
    </xdr:from>
    <xdr:to>
      <xdr:col>1</xdr:col>
      <xdr:colOff>981000</xdr:colOff>
      <xdr:row>441</xdr:row>
      <xdr:rowOff>19080</xdr:rowOff>
    </xdr:to>
    <xdr:sp>
      <xdr:nvSpPr>
        <xdr:cNvPr id="1" name="Text Box 31"/>
        <xdr:cNvSpPr/>
      </xdr:nvSpPr>
      <xdr:spPr>
        <a:xfrm>
          <a:off x="986400" y="95573880"/>
          <a:ext cx="84600" cy="168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8"/>
  <sheetViews>
    <sheetView showFormulas="false" showGridLines="true" showRowColHeaders="true" showZeros="true" rightToLeft="false" tabSelected="false" showOutlineSymbols="true" defaultGridColor="true" view="pageBreakPreview" topLeftCell="B47" colorId="64" zoomScale="100" zoomScaleNormal="95" zoomScalePageLayoutView="100" workbookViewId="0">
      <selection pane="topLeft" activeCell="H5" activeCellId="0" sqref="H5: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8.7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7.7"/>
    <col collapsed="false" customWidth="true" hidden="false" outlineLevel="0" max="8" min="8" style="1" width="5.41"/>
    <col collapsed="false" customWidth="true" hidden="true" outlineLevel="0" max="9" min="9" style="1" width="9.41"/>
    <col collapsed="false" customWidth="true" hidden="true" outlineLevel="0" max="10" min="10" style="3" width="9.85"/>
    <col collapsed="false" customWidth="true" hidden="true" outlineLevel="0" max="11" min="11" style="1" width="8.99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true" hidden="true" outlineLevel="0" max="16" min="16" style="1" width="9.41"/>
    <col collapsed="false" customWidth="true" hidden="true" outlineLevel="0" max="17" min="17" style="1" width="0.56"/>
    <col collapsed="false" customWidth="true" hidden="true" outlineLevel="0" max="18" min="18" style="1" width="7.28"/>
    <col collapsed="false" customWidth="true" hidden="true" outlineLevel="0" max="19" min="19" style="1" width="4.14"/>
    <col collapsed="false" customWidth="true" hidden="true" outlineLevel="0" max="20" min="20" style="1" width="10.71"/>
    <col collapsed="false" customWidth="true" hidden="true" outlineLevel="0" max="21" min="21" style="1" width="9.41"/>
    <col collapsed="false" customWidth="true" hidden="true" outlineLevel="0" max="22" min="22" style="1" width="10.13"/>
    <col collapsed="false" customWidth="true" hidden="true" outlineLevel="0" max="23" min="23" style="1" width="9.56"/>
    <col collapsed="false" customWidth="false" hidden="true" outlineLevel="0" max="24" min="24" style="1" width="9.14"/>
    <col collapsed="false" customWidth="true" hidden="false" outlineLevel="0" max="25" min="25" style="1" width="14.28"/>
    <col collapsed="false" customWidth="true" hidden="false" outlineLevel="0" max="26" min="26" style="1" width="14.41"/>
    <col collapsed="false" customWidth="true" hidden="false" outlineLevel="0" max="27" min="27" style="1" width="1.7"/>
    <col collapsed="false" customWidth="false" hidden="false" outlineLevel="0" max="257" min="28" style="1" width="9.14"/>
  </cols>
  <sheetData>
    <row r="1" customFormat="false" ht="7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fals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89.2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1.75" hidden="false" customHeight="true" outlineLevel="0" collapsed="false">
      <c r="H4" s="5"/>
      <c r="I4" s="5"/>
      <c r="J4" s="5"/>
      <c r="K4" s="5"/>
      <c r="L4" s="5"/>
      <c r="M4" s="5"/>
      <c r="N4" s="5"/>
    </row>
    <row r="5" customFormat="false" ht="42" hidden="false" customHeight="true" outlineLevel="0" collapsed="false">
      <c r="G5" s="6"/>
      <c r="H5" s="4" t="s">
        <v>1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66" hidden="false" customHeight="true" outlineLevel="0" collapsed="false">
      <c r="B6" s="7"/>
      <c r="C6" s="8"/>
      <c r="D6" s="9"/>
      <c r="E6" s="10"/>
      <c r="F6" s="10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8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I9" s="15"/>
      <c r="U9" s="15" t="s">
        <v>3</v>
      </c>
    </row>
    <row r="10" customFormat="false" ht="33.75" hidden="false" customHeight="true" outlineLevel="0" collapsed="false">
      <c r="B10" s="16" t="s">
        <v>4</v>
      </c>
      <c r="C10" s="17" t="s">
        <v>5</v>
      </c>
      <c r="D10" s="18" t="s">
        <v>6</v>
      </c>
      <c r="E10" s="18" t="s">
        <v>7</v>
      </c>
      <c r="F10" s="18"/>
      <c r="G10" s="18"/>
      <c r="H10" s="18" t="s">
        <v>8</v>
      </c>
      <c r="I10" s="19" t="s">
        <v>9</v>
      </c>
      <c r="J10" s="19"/>
      <c r="K10" s="20" t="s">
        <v>10</v>
      </c>
      <c r="L10" s="20"/>
      <c r="M10" s="19" t="s">
        <v>9</v>
      </c>
      <c r="N10" s="19"/>
      <c r="O10" s="20" t="s">
        <v>10</v>
      </c>
      <c r="P10" s="20"/>
      <c r="Q10" s="19" t="s">
        <v>9</v>
      </c>
      <c r="R10" s="19"/>
      <c r="S10" s="20" t="s">
        <v>10</v>
      </c>
      <c r="T10" s="20"/>
      <c r="U10" s="19" t="s">
        <v>9</v>
      </c>
      <c r="V10" s="19"/>
      <c r="W10" s="20" t="s">
        <v>10</v>
      </c>
      <c r="X10" s="20"/>
      <c r="Y10" s="19" t="s">
        <v>11</v>
      </c>
      <c r="Z10" s="19"/>
    </row>
    <row r="11" customFormat="false" ht="54" hidden="false" customHeight="true" outlineLevel="0" collapsed="false">
      <c r="B11" s="16"/>
      <c r="C11" s="17"/>
      <c r="D11" s="18"/>
      <c r="E11" s="18"/>
      <c r="F11" s="18"/>
      <c r="G11" s="18"/>
      <c r="H11" s="18"/>
      <c r="I11" s="21" t="s">
        <v>12</v>
      </c>
      <c r="J11" s="22" t="s">
        <v>13</v>
      </c>
      <c r="K11" s="21" t="s">
        <v>12</v>
      </c>
      <c r="L11" s="22" t="s">
        <v>13</v>
      </c>
      <c r="M11" s="21" t="s">
        <v>12</v>
      </c>
      <c r="N11" s="22" t="s">
        <v>13</v>
      </c>
      <c r="O11" s="21" t="s">
        <v>12</v>
      </c>
      <c r="P11" s="22" t="s">
        <v>13</v>
      </c>
      <c r="Q11" s="21" t="s">
        <v>12</v>
      </c>
      <c r="R11" s="22" t="s">
        <v>13</v>
      </c>
      <c r="S11" s="21" t="s">
        <v>12</v>
      </c>
      <c r="T11" s="22" t="s">
        <v>13</v>
      </c>
      <c r="U11" s="21" t="s">
        <v>12</v>
      </c>
      <c r="V11" s="22" t="s">
        <v>13</v>
      </c>
      <c r="W11" s="21" t="s">
        <v>12</v>
      </c>
      <c r="X11" s="22" t="s">
        <v>13</v>
      </c>
      <c r="Y11" s="21" t="s">
        <v>12</v>
      </c>
      <c r="Z11" s="22" t="s">
        <v>13</v>
      </c>
    </row>
    <row r="12" customFormat="false" ht="12.75" hidden="false" customHeight="false" outlineLevel="0" collapsed="false">
      <c r="B12" s="16" t="n">
        <v>1</v>
      </c>
      <c r="C12" s="23" t="n">
        <v>2</v>
      </c>
      <c r="D12" s="23" t="n">
        <v>3</v>
      </c>
      <c r="E12" s="24" t="n">
        <v>4</v>
      </c>
      <c r="F12" s="24"/>
      <c r="G12" s="24"/>
      <c r="H12" s="23" t="n">
        <v>5</v>
      </c>
      <c r="I12" s="23" t="n">
        <v>5</v>
      </c>
      <c r="J12" s="23" t="n">
        <v>5</v>
      </c>
      <c r="K12" s="23" t="n">
        <v>5</v>
      </c>
      <c r="L12" s="23" t="n">
        <v>5</v>
      </c>
      <c r="M12" s="23" t="n">
        <v>5</v>
      </c>
      <c r="N12" s="23" t="n">
        <v>5</v>
      </c>
      <c r="O12" s="23" t="n">
        <v>5</v>
      </c>
      <c r="P12" s="23" t="n">
        <v>5</v>
      </c>
      <c r="Q12" s="23" t="n">
        <v>6</v>
      </c>
      <c r="R12" s="23" t="n">
        <v>7</v>
      </c>
      <c r="S12" s="23" t="n">
        <v>8</v>
      </c>
      <c r="T12" s="23" t="n">
        <v>9</v>
      </c>
      <c r="U12" s="23" t="n">
        <v>6</v>
      </c>
      <c r="V12" s="23" t="n">
        <v>7</v>
      </c>
      <c r="W12" s="23" t="n">
        <v>8</v>
      </c>
      <c r="X12" s="23" t="n">
        <v>9</v>
      </c>
      <c r="Y12" s="23" t="n">
        <v>6</v>
      </c>
      <c r="Z12" s="23" t="n">
        <v>7</v>
      </c>
    </row>
    <row r="13" customFormat="false" ht="48" hidden="false" customHeight="false" outlineLevel="0" collapsed="false">
      <c r="B13" s="25" t="s">
        <v>14</v>
      </c>
      <c r="C13" s="26" t="n">
        <v>24</v>
      </c>
      <c r="D13" s="27"/>
      <c r="E13" s="28"/>
      <c r="F13" s="29"/>
      <c r="G13" s="30"/>
      <c r="H13" s="31"/>
      <c r="I13" s="32" t="n">
        <f aca="false">I14+I29+I44+I79+I88+I105</f>
        <v>208535.1</v>
      </c>
      <c r="J13" s="32" t="n">
        <f aca="false">J14+J29+J44+J79+J88+J105</f>
        <v>262573.4</v>
      </c>
      <c r="K13" s="32" t="n">
        <f aca="false">K14+K29+K44+K79+K88+K105</f>
        <v>-14266.9</v>
      </c>
      <c r="L13" s="32" t="n">
        <f aca="false">L14+L29+L44+L79+L88+L105</f>
        <v>-15028.3</v>
      </c>
      <c r="M13" s="32" t="n">
        <f aca="false">I13+K13</f>
        <v>194268.2</v>
      </c>
      <c r="N13" s="32" t="n">
        <f aca="false">J13+L13</f>
        <v>247545.1</v>
      </c>
      <c r="O13" s="33"/>
      <c r="P13" s="33"/>
      <c r="Q13" s="32" t="n">
        <f aca="false">M13+O13</f>
        <v>194268.2</v>
      </c>
      <c r="R13" s="34" t="n">
        <f aca="false">N13+P13</f>
        <v>247545.1</v>
      </c>
      <c r="S13" s="33"/>
      <c r="T13" s="33"/>
      <c r="U13" s="32" t="n">
        <f aca="false">Q13+S13</f>
        <v>194268.2</v>
      </c>
      <c r="V13" s="32" t="n">
        <f aca="false">R13+T13</f>
        <v>247545.1</v>
      </c>
      <c r="W13" s="32"/>
      <c r="X13" s="32"/>
      <c r="Y13" s="32" t="n">
        <f aca="false">U13+W13</f>
        <v>194268.2</v>
      </c>
      <c r="Z13" s="32" t="n">
        <f aca="false">V13+X13</f>
        <v>247545.1</v>
      </c>
    </row>
    <row r="14" customFormat="false" ht="12.75" hidden="false" customHeight="false" outlineLevel="0" collapsed="false">
      <c r="B14" s="35" t="s">
        <v>15</v>
      </c>
      <c r="C14" s="36" t="n">
        <v>24</v>
      </c>
      <c r="D14" s="27" t="n">
        <v>100</v>
      </c>
      <c r="E14" s="28"/>
      <c r="F14" s="29"/>
      <c r="G14" s="30"/>
      <c r="H14" s="31"/>
      <c r="I14" s="37" t="n">
        <f aca="false">I15+I22</f>
        <v>5835.8</v>
      </c>
      <c r="J14" s="37" t="n">
        <f aca="false">J15+J22</f>
        <v>5835.8</v>
      </c>
      <c r="K14" s="33"/>
      <c r="L14" s="33"/>
      <c r="M14" s="38" t="n">
        <f aca="false">I14+K14</f>
        <v>5835.8</v>
      </c>
      <c r="N14" s="37" t="n">
        <f aca="false">J14+L14</f>
        <v>5835.8</v>
      </c>
      <c r="O14" s="33"/>
      <c r="P14" s="33"/>
      <c r="Q14" s="37" t="n">
        <f aca="false">M14+O14</f>
        <v>5835.8</v>
      </c>
      <c r="R14" s="37" t="n">
        <f aca="false">N14+P14</f>
        <v>5835.8</v>
      </c>
      <c r="S14" s="33"/>
      <c r="T14" s="33"/>
      <c r="U14" s="37" t="n">
        <f aca="false">Q14+S14</f>
        <v>5835.8</v>
      </c>
      <c r="V14" s="37" t="n">
        <f aca="false">R14+T14</f>
        <v>5835.8</v>
      </c>
      <c r="W14" s="39"/>
      <c r="X14" s="39"/>
      <c r="Y14" s="37" t="n">
        <f aca="false">U14+W14</f>
        <v>5835.8</v>
      </c>
      <c r="Z14" s="37" t="n">
        <f aca="false">V14+X14</f>
        <v>5835.8</v>
      </c>
    </row>
    <row r="15" customFormat="false" ht="36" hidden="false" customHeight="false" outlineLevel="0" collapsed="false">
      <c r="B15" s="40" t="s">
        <v>16</v>
      </c>
      <c r="C15" s="36" t="n">
        <v>24</v>
      </c>
      <c r="D15" s="27" t="n">
        <v>104</v>
      </c>
      <c r="E15" s="28"/>
      <c r="F15" s="29"/>
      <c r="G15" s="30"/>
      <c r="H15" s="31"/>
      <c r="I15" s="37" t="n">
        <f aca="false">I19</f>
        <v>10</v>
      </c>
      <c r="J15" s="41" t="n">
        <f aca="false">J19</f>
        <v>10</v>
      </c>
      <c r="K15" s="33"/>
      <c r="L15" s="33"/>
      <c r="M15" s="37" t="n">
        <f aca="false">I15+K15</f>
        <v>10</v>
      </c>
      <c r="N15" s="37" t="n">
        <f aca="false">J15+L15</f>
        <v>10</v>
      </c>
      <c r="O15" s="33"/>
      <c r="P15" s="33"/>
      <c r="Q15" s="37" t="n">
        <f aca="false">M15+O15</f>
        <v>10</v>
      </c>
      <c r="R15" s="37" t="n">
        <f aca="false">N15+P15</f>
        <v>10</v>
      </c>
      <c r="S15" s="33"/>
      <c r="T15" s="33"/>
      <c r="U15" s="37" t="n">
        <f aca="false">Q15+S15</f>
        <v>10</v>
      </c>
      <c r="V15" s="37" t="n">
        <f aca="false">R15+T15</f>
        <v>10</v>
      </c>
      <c r="W15" s="39"/>
      <c r="X15" s="39"/>
      <c r="Y15" s="37" t="n">
        <f aca="false">U15+W15</f>
        <v>10</v>
      </c>
      <c r="Z15" s="37" t="n">
        <f aca="false">V15+X15</f>
        <v>10</v>
      </c>
    </row>
    <row r="16" customFormat="false" ht="60" hidden="false" customHeight="false" outlineLevel="0" collapsed="false">
      <c r="B16" s="40" t="s">
        <v>17</v>
      </c>
      <c r="C16" s="36" t="n">
        <v>24</v>
      </c>
      <c r="D16" s="27" t="n">
        <v>104</v>
      </c>
      <c r="E16" s="28" t="s">
        <v>18</v>
      </c>
      <c r="F16" s="29" t="s">
        <v>19</v>
      </c>
      <c r="G16" s="30" t="s">
        <v>20</v>
      </c>
      <c r="H16" s="31"/>
      <c r="I16" s="37"/>
      <c r="J16" s="41"/>
      <c r="K16" s="33"/>
      <c r="L16" s="33"/>
      <c r="M16" s="37"/>
      <c r="N16" s="37"/>
      <c r="O16" s="37" t="n">
        <v>10</v>
      </c>
      <c r="P16" s="37" t="n">
        <v>10</v>
      </c>
      <c r="Q16" s="37" t="n">
        <f aca="false">O16</f>
        <v>10</v>
      </c>
      <c r="R16" s="37" t="n">
        <f aca="false">P16</f>
        <v>10</v>
      </c>
      <c r="S16" s="33"/>
      <c r="T16" s="33"/>
      <c r="U16" s="37" t="n">
        <f aca="false">Q16+S16</f>
        <v>10</v>
      </c>
      <c r="V16" s="37" t="n">
        <f aca="false">R16+T16</f>
        <v>10</v>
      </c>
      <c r="W16" s="39"/>
      <c r="X16" s="39"/>
      <c r="Y16" s="37" t="n">
        <f aca="false">U16+W16</f>
        <v>10</v>
      </c>
      <c r="Z16" s="37" t="n">
        <f aca="false">V16+X16</f>
        <v>10</v>
      </c>
    </row>
    <row r="17" customFormat="false" ht="48" hidden="false" customHeight="false" outlineLevel="0" collapsed="false">
      <c r="B17" s="42" t="s">
        <v>21</v>
      </c>
      <c r="C17" s="36" t="n">
        <v>24</v>
      </c>
      <c r="D17" s="27" t="n">
        <v>104</v>
      </c>
      <c r="E17" s="28" t="s">
        <v>18</v>
      </c>
      <c r="F17" s="29" t="s">
        <v>19</v>
      </c>
      <c r="G17" s="30" t="s">
        <v>22</v>
      </c>
      <c r="H17" s="31"/>
      <c r="I17" s="37"/>
      <c r="J17" s="41"/>
      <c r="K17" s="33"/>
      <c r="L17" s="33"/>
      <c r="M17" s="37"/>
      <c r="N17" s="37"/>
      <c r="O17" s="37" t="n">
        <v>10</v>
      </c>
      <c r="P17" s="37" t="n">
        <v>10</v>
      </c>
      <c r="Q17" s="37" t="n">
        <f aca="false">O17</f>
        <v>10</v>
      </c>
      <c r="R17" s="37" t="n">
        <f aca="false">P17</f>
        <v>10</v>
      </c>
      <c r="S17" s="33"/>
      <c r="T17" s="33"/>
      <c r="U17" s="37" t="n">
        <f aca="false">Q17+S17</f>
        <v>10</v>
      </c>
      <c r="V17" s="37" t="n">
        <f aca="false">R17+T17</f>
        <v>10</v>
      </c>
      <c r="W17" s="39"/>
      <c r="X17" s="39"/>
      <c r="Y17" s="37" t="n">
        <f aca="false">U17+W17</f>
        <v>10</v>
      </c>
      <c r="Z17" s="37" t="n">
        <f aca="false">V17+X17</f>
        <v>10</v>
      </c>
    </row>
    <row r="18" customFormat="false" ht="29.25" hidden="false" customHeight="true" outlineLevel="0" collapsed="false">
      <c r="B18" s="40" t="s">
        <v>23</v>
      </c>
      <c r="C18" s="36" t="n">
        <v>24</v>
      </c>
      <c r="D18" s="27" t="n">
        <v>104</v>
      </c>
      <c r="E18" s="28" t="s">
        <v>18</v>
      </c>
      <c r="F18" s="29" t="s">
        <v>19</v>
      </c>
      <c r="G18" s="30" t="s">
        <v>22</v>
      </c>
      <c r="H18" s="31" t="n">
        <v>200</v>
      </c>
      <c r="I18" s="37"/>
      <c r="J18" s="41"/>
      <c r="K18" s="33"/>
      <c r="L18" s="33"/>
      <c r="M18" s="37"/>
      <c r="N18" s="37"/>
      <c r="O18" s="37" t="n">
        <v>10</v>
      </c>
      <c r="P18" s="37" t="n">
        <v>10</v>
      </c>
      <c r="Q18" s="37" t="n">
        <f aca="false">O18</f>
        <v>10</v>
      </c>
      <c r="R18" s="37" t="n">
        <f aca="false">P18</f>
        <v>10</v>
      </c>
      <c r="S18" s="33"/>
      <c r="T18" s="33"/>
      <c r="U18" s="37" t="n">
        <f aca="false">Q18+S18</f>
        <v>10</v>
      </c>
      <c r="V18" s="37" t="n">
        <f aca="false">R18+T18</f>
        <v>10</v>
      </c>
      <c r="W18" s="39"/>
      <c r="X18" s="39"/>
      <c r="Y18" s="37" t="n">
        <f aca="false">U18+W18</f>
        <v>10</v>
      </c>
      <c r="Z18" s="37" t="n">
        <f aca="false">V18+X18</f>
        <v>10</v>
      </c>
    </row>
    <row r="19" customFormat="false" ht="0.75" hidden="true" customHeight="true" outlineLevel="0" collapsed="false">
      <c r="B19" s="40" t="s">
        <v>24</v>
      </c>
      <c r="C19" s="36" t="n">
        <v>24</v>
      </c>
      <c r="D19" s="43" t="n">
        <v>104</v>
      </c>
      <c r="E19" s="44" t="s">
        <v>25</v>
      </c>
      <c r="F19" s="45" t="s">
        <v>19</v>
      </c>
      <c r="G19" s="46" t="s">
        <v>20</v>
      </c>
      <c r="H19" s="31"/>
      <c r="I19" s="37" t="n">
        <f aca="false">I20</f>
        <v>10</v>
      </c>
      <c r="J19" s="41" t="n">
        <f aca="false">J20</f>
        <v>10</v>
      </c>
      <c r="K19" s="33"/>
      <c r="L19" s="33"/>
      <c r="M19" s="37" t="n">
        <f aca="false">I19+K19</f>
        <v>10</v>
      </c>
      <c r="N19" s="37" t="n">
        <f aca="false">J19+L19</f>
        <v>10</v>
      </c>
      <c r="O19" s="37" t="n">
        <v>-10</v>
      </c>
      <c r="P19" s="37" t="n">
        <v>-10</v>
      </c>
      <c r="Q19" s="37" t="n">
        <f aca="false">M19+O19</f>
        <v>0</v>
      </c>
      <c r="R19" s="37" t="n">
        <f aca="false">N19+P19</f>
        <v>0</v>
      </c>
      <c r="S19" s="33"/>
      <c r="T19" s="33"/>
      <c r="U19" s="37" t="n">
        <f aca="false">Q19+S19</f>
        <v>0</v>
      </c>
      <c r="V19" s="37" t="n">
        <f aca="false">R19+T19</f>
        <v>0</v>
      </c>
      <c r="W19" s="39"/>
      <c r="X19" s="39"/>
      <c r="Y19" s="37" t="n">
        <f aca="false">U19+W19</f>
        <v>0</v>
      </c>
      <c r="Z19" s="37" t="n">
        <f aca="false">V19+X19</f>
        <v>0</v>
      </c>
    </row>
    <row r="20" customFormat="false" ht="48" hidden="false" customHeight="false" outlineLevel="0" collapsed="false">
      <c r="B20" s="42" t="s">
        <v>21</v>
      </c>
      <c r="C20" s="36" t="n">
        <v>24</v>
      </c>
      <c r="D20" s="27" t="n">
        <v>104</v>
      </c>
      <c r="E20" s="28" t="s">
        <v>25</v>
      </c>
      <c r="F20" s="29" t="s">
        <v>19</v>
      </c>
      <c r="G20" s="30" t="s">
        <v>22</v>
      </c>
      <c r="H20" s="31"/>
      <c r="I20" s="37" t="n">
        <f aca="false">I21</f>
        <v>10</v>
      </c>
      <c r="J20" s="41" t="n">
        <f aca="false">J21</f>
        <v>10</v>
      </c>
      <c r="K20" s="33"/>
      <c r="L20" s="33"/>
      <c r="M20" s="37" t="n">
        <f aca="false">I20+K20</f>
        <v>10</v>
      </c>
      <c r="N20" s="37" t="n">
        <f aca="false">J20+L20</f>
        <v>10</v>
      </c>
      <c r="O20" s="37" t="n">
        <v>-10</v>
      </c>
      <c r="P20" s="37" t="n">
        <v>-10</v>
      </c>
      <c r="Q20" s="37" t="n">
        <f aca="false">M20+O20</f>
        <v>0</v>
      </c>
      <c r="R20" s="37" t="n">
        <f aca="false">N20+P20</f>
        <v>0</v>
      </c>
      <c r="S20" s="33"/>
      <c r="T20" s="33"/>
      <c r="U20" s="37" t="n">
        <f aca="false">Q20+S20</f>
        <v>0</v>
      </c>
      <c r="V20" s="37" t="n">
        <f aca="false">R20+T20</f>
        <v>0</v>
      </c>
      <c r="W20" s="39"/>
      <c r="X20" s="39"/>
      <c r="Y20" s="37" t="n">
        <f aca="false">U20+W20</f>
        <v>0</v>
      </c>
      <c r="Z20" s="37" t="n">
        <f aca="false">V20+X20</f>
        <v>0</v>
      </c>
    </row>
    <row r="21" customFormat="false" ht="24" hidden="false" customHeight="false" outlineLevel="0" collapsed="false">
      <c r="B21" s="40" t="s">
        <v>23</v>
      </c>
      <c r="C21" s="36" t="n">
        <v>24</v>
      </c>
      <c r="D21" s="27" t="n">
        <v>104</v>
      </c>
      <c r="E21" s="28" t="s">
        <v>25</v>
      </c>
      <c r="F21" s="29" t="s">
        <v>19</v>
      </c>
      <c r="G21" s="30" t="s">
        <v>22</v>
      </c>
      <c r="H21" s="31" t="n">
        <v>200</v>
      </c>
      <c r="I21" s="37" t="n">
        <v>10</v>
      </c>
      <c r="J21" s="41" t="n">
        <v>10</v>
      </c>
      <c r="K21" s="33"/>
      <c r="L21" s="33"/>
      <c r="M21" s="37" t="n">
        <f aca="false">I21+K21</f>
        <v>10</v>
      </c>
      <c r="N21" s="37" t="n">
        <f aca="false">J21+L21</f>
        <v>10</v>
      </c>
      <c r="O21" s="37" t="n">
        <v>-10</v>
      </c>
      <c r="P21" s="37" t="n">
        <v>-10</v>
      </c>
      <c r="Q21" s="37" t="n">
        <f aca="false">M21+O21</f>
        <v>0</v>
      </c>
      <c r="R21" s="37" t="n">
        <f aca="false">N21+P21</f>
        <v>0</v>
      </c>
      <c r="S21" s="33"/>
      <c r="T21" s="33"/>
      <c r="U21" s="37" t="n">
        <f aca="false">Q21+S21</f>
        <v>0</v>
      </c>
      <c r="V21" s="37" t="n">
        <f aca="false">R21+T21</f>
        <v>0</v>
      </c>
      <c r="W21" s="39"/>
      <c r="X21" s="39"/>
      <c r="Y21" s="37" t="n">
        <f aca="false">U21+W21</f>
        <v>0</v>
      </c>
      <c r="Z21" s="37" t="n">
        <f aca="false">V21+X21</f>
        <v>0</v>
      </c>
    </row>
    <row r="22" customFormat="false" ht="12.75" hidden="false" customHeight="false" outlineLevel="0" collapsed="false">
      <c r="B22" s="40" t="s">
        <v>26</v>
      </c>
      <c r="C22" s="36" t="n">
        <v>24</v>
      </c>
      <c r="D22" s="27" t="n">
        <v>113</v>
      </c>
      <c r="E22" s="28"/>
      <c r="F22" s="29"/>
      <c r="G22" s="30"/>
      <c r="H22" s="31"/>
      <c r="I22" s="37" t="n">
        <f aca="false">I23+I26</f>
        <v>5825.8</v>
      </c>
      <c r="J22" s="37" t="n">
        <f aca="false">J23+J26</f>
        <v>5825.8</v>
      </c>
      <c r="K22" s="33"/>
      <c r="L22" s="33"/>
      <c r="M22" s="37" t="n">
        <f aca="false">I22+K22</f>
        <v>5825.8</v>
      </c>
      <c r="N22" s="37" t="n">
        <f aca="false">J22+L22</f>
        <v>5825.8</v>
      </c>
      <c r="O22" s="33"/>
      <c r="P22" s="33"/>
      <c r="Q22" s="37" t="n">
        <f aca="false">M22+O22</f>
        <v>5825.8</v>
      </c>
      <c r="R22" s="37" t="n">
        <f aca="false">N22+P22</f>
        <v>5825.8</v>
      </c>
      <c r="S22" s="33"/>
      <c r="T22" s="33"/>
      <c r="U22" s="37" t="n">
        <f aca="false">Q22+S22</f>
        <v>5825.8</v>
      </c>
      <c r="V22" s="37" t="n">
        <f aca="false">R22+T22</f>
        <v>5825.8</v>
      </c>
      <c r="W22" s="39"/>
      <c r="X22" s="39"/>
      <c r="Y22" s="37" t="n">
        <f aca="false">U22+W22</f>
        <v>5825.8</v>
      </c>
      <c r="Z22" s="37" t="n">
        <f aca="false">V22+X22</f>
        <v>5825.8</v>
      </c>
    </row>
    <row r="23" customFormat="false" ht="60" hidden="false" customHeight="false" outlineLevel="0" collapsed="false">
      <c r="B23" s="40" t="s">
        <v>27</v>
      </c>
      <c r="C23" s="36" t="n">
        <v>24</v>
      </c>
      <c r="D23" s="43" t="n">
        <v>113</v>
      </c>
      <c r="E23" s="44" t="s">
        <v>18</v>
      </c>
      <c r="F23" s="45" t="s">
        <v>19</v>
      </c>
      <c r="G23" s="46" t="s">
        <v>20</v>
      </c>
      <c r="H23" s="31"/>
      <c r="I23" s="37" t="n">
        <f aca="false">I24</f>
        <v>5666</v>
      </c>
      <c r="J23" s="41" t="n">
        <f aca="false">J24</f>
        <v>5666</v>
      </c>
      <c r="K23" s="33"/>
      <c r="L23" s="33"/>
      <c r="M23" s="37" t="n">
        <f aca="false">I23+K23</f>
        <v>5666</v>
      </c>
      <c r="N23" s="37" t="n">
        <f aca="false">J23+L23</f>
        <v>5666</v>
      </c>
      <c r="O23" s="33"/>
      <c r="P23" s="33"/>
      <c r="Q23" s="37" t="n">
        <f aca="false">M23+O23</f>
        <v>5666</v>
      </c>
      <c r="R23" s="37" t="n">
        <f aca="false">N23+P23</f>
        <v>5666</v>
      </c>
      <c r="S23" s="33"/>
      <c r="T23" s="33"/>
      <c r="U23" s="37" t="n">
        <f aca="false">Q23+S23</f>
        <v>5666</v>
      </c>
      <c r="V23" s="37" t="n">
        <f aca="false">R23+T23</f>
        <v>5666</v>
      </c>
      <c r="W23" s="39"/>
      <c r="X23" s="39"/>
      <c r="Y23" s="37" t="n">
        <f aca="false">U23+W23</f>
        <v>5666</v>
      </c>
      <c r="Z23" s="37" t="n">
        <f aca="false">V23+X23</f>
        <v>5666</v>
      </c>
    </row>
    <row r="24" customFormat="false" ht="12.75" hidden="false" customHeight="false" outlineLevel="0" collapsed="false">
      <c r="B24" s="47" t="s">
        <v>28</v>
      </c>
      <c r="C24" s="36" t="n">
        <v>24</v>
      </c>
      <c r="D24" s="27" t="n">
        <v>113</v>
      </c>
      <c r="E24" s="28" t="s">
        <v>18</v>
      </c>
      <c r="F24" s="29" t="s">
        <v>19</v>
      </c>
      <c r="G24" s="30" t="s">
        <v>29</v>
      </c>
      <c r="H24" s="31"/>
      <c r="I24" s="37" t="n">
        <f aca="false">I25</f>
        <v>5666</v>
      </c>
      <c r="J24" s="41" t="n">
        <f aca="false">J25</f>
        <v>5666</v>
      </c>
      <c r="K24" s="33"/>
      <c r="L24" s="33"/>
      <c r="M24" s="37" t="n">
        <f aca="false">I24+K24</f>
        <v>5666</v>
      </c>
      <c r="N24" s="37" t="n">
        <f aca="false">J24+L24</f>
        <v>5666</v>
      </c>
      <c r="O24" s="33"/>
      <c r="P24" s="33"/>
      <c r="Q24" s="37" t="n">
        <f aca="false">M24+O24</f>
        <v>5666</v>
      </c>
      <c r="R24" s="37" t="n">
        <f aca="false">N24+P24</f>
        <v>5666</v>
      </c>
      <c r="S24" s="33"/>
      <c r="T24" s="33"/>
      <c r="U24" s="37" t="n">
        <f aca="false">Q24+S24</f>
        <v>5666</v>
      </c>
      <c r="V24" s="37" t="n">
        <f aca="false">R24+T24</f>
        <v>5666</v>
      </c>
      <c r="W24" s="39"/>
      <c r="X24" s="39"/>
      <c r="Y24" s="37" t="n">
        <f aca="false">U24+W24</f>
        <v>5666</v>
      </c>
      <c r="Z24" s="37" t="n">
        <f aca="false">V24+X24</f>
        <v>5666</v>
      </c>
    </row>
    <row r="25" customFormat="false" ht="24" hidden="false" customHeight="false" outlineLevel="0" collapsed="false">
      <c r="B25" s="40" t="s">
        <v>23</v>
      </c>
      <c r="C25" s="36" t="n">
        <v>24</v>
      </c>
      <c r="D25" s="27" t="n">
        <v>113</v>
      </c>
      <c r="E25" s="28" t="s">
        <v>18</v>
      </c>
      <c r="F25" s="29" t="s">
        <v>19</v>
      </c>
      <c r="G25" s="30" t="s">
        <v>29</v>
      </c>
      <c r="H25" s="31" t="n">
        <v>200</v>
      </c>
      <c r="I25" s="37" t="n">
        <v>5666</v>
      </c>
      <c r="J25" s="41" t="n">
        <v>5666</v>
      </c>
      <c r="K25" s="33"/>
      <c r="L25" s="33"/>
      <c r="M25" s="37" t="n">
        <f aca="false">I25+K25</f>
        <v>5666</v>
      </c>
      <c r="N25" s="37" t="n">
        <f aca="false">J25+L25</f>
        <v>5666</v>
      </c>
      <c r="O25" s="33"/>
      <c r="P25" s="33"/>
      <c r="Q25" s="37" t="n">
        <f aca="false">M25+O25</f>
        <v>5666</v>
      </c>
      <c r="R25" s="37" t="n">
        <f aca="false">N25+P25</f>
        <v>5666</v>
      </c>
      <c r="S25" s="33"/>
      <c r="T25" s="33"/>
      <c r="U25" s="37" t="n">
        <f aca="false">Q25+S25</f>
        <v>5666</v>
      </c>
      <c r="V25" s="37" t="n">
        <f aca="false">R25+T25</f>
        <v>5666</v>
      </c>
      <c r="W25" s="39"/>
      <c r="X25" s="39"/>
      <c r="Y25" s="37" t="n">
        <f aca="false">U25+W25</f>
        <v>5666</v>
      </c>
      <c r="Z25" s="37" t="n">
        <f aca="false">V25+X25</f>
        <v>5666</v>
      </c>
    </row>
    <row r="26" customFormat="false" ht="48" hidden="false" customHeight="false" outlineLevel="0" collapsed="false">
      <c r="B26" s="48" t="s">
        <v>30</v>
      </c>
      <c r="C26" s="36" t="n">
        <v>24</v>
      </c>
      <c r="D26" s="27" t="n">
        <v>113</v>
      </c>
      <c r="E26" s="28" t="s">
        <v>31</v>
      </c>
      <c r="F26" s="29" t="s">
        <v>19</v>
      </c>
      <c r="G26" s="30" t="s">
        <v>20</v>
      </c>
      <c r="H26" s="31"/>
      <c r="I26" s="37" t="n">
        <f aca="false">I27</f>
        <v>159.8</v>
      </c>
      <c r="J26" s="37" t="n">
        <f aca="false">J27</f>
        <v>159.8</v>
      </c>
      <c r="K26" s="33"/>
      <c r="L26" s="33"/>
      <c r="M26" s="37" t="n">
        <f aca="false">I26+K26</f>
        <v>159.8</v>
      </c>
      <c r="N26" s="37" t="n">
        <f aca="false">J26+L26</f>
        <v>159.8</v>
      </c>
      <c r="O26" s="33"/>
      <c r="P26" s="33"/>
      <c r="Q26" s="37" t="n">
        <f aca="false">M26+O26</f>
        <v>159.8</v>
      </c>
      <c r="R26" s="37" t="n">
        <f aca="false">N26+P26</f>
        <v>159.8</v>
      </c>
      <c r="S26" s="33"/>
      <c r="T26" s="33"/>
      <c r="U26" s="37" t="n">
        <f aca="false">Q26+S26</f>
        <v>159.8</v>
      </c>
      <c r="V26" s="37" t="n">
        <f aca="false">R26+T26</f>
        <v>159.8</v>
      </c>
      <c r="W26" s="39"/>
      <c r="X26" s="39"/>
      <c r="Y26" s="37" t="n">
        <f aca="false">U26+W26</f>
        <v>159.8</v>
      </c>
      <c r="Z26" s="37" t="n">
        <f aca="false">V26+X26</f>
        <v>159.8</v>
      </c>
    </row>
    <row r="27" customFormat="false" ht="24" hidden="false" customHeight="false" outlineLevel="0" collapsed="false">
      <c r="B27" s="40" t="s">
        <v>32</v>
      </c>
      <c r="C27" s="36" t="n">
        <v>24</v>
      </c>
      <c r="D27" s="27" t="n">
        <v>113</v>
      </c>
      <c r="E27" s="28" t="s">
        <v>31</v>
      </c>
      <c r="F27" s="29" t="s">
        <v>19</v>
      </c>
      <c r="G27" s="49" t="s">
        <v>33</v>
      </c>
      <c r="H27" s="49"/>
      <c r="I27" s="37" t="n">
        <f aca="false">I28</f>
        <v>159.8</v>
      </c>
      <c r="J27" s="37" t="n">
        <f aca="false">J28</f>
        <v>159.8</v>
      </c>
      <c r="K27" s="33"/>
      <c r="L27" s="33"/>
      <c r="M27" s="37" t="n">
        <f aca="false">I27+K27</f>
        <v>159.8</v>
      </c>
      <c r="N27" s="37" t="n">
        <f aca="false">J27+L27</f>
        <v>159.8</v>
      </c>
      <c r="O27" s="33"/>
      <c r="P27" s="33"/>
      <c r="Q27" s="37" t="n">
        <f aca="false">M27+O27</f>
        <v>159.8</v>
      </c>
      <c r="R27" s="37" t="n">
        <f aca="false">N27+P27</f>
        <v>159.8</v>
      </c>
      <c r="S27" s="33"/>
      <c r="T27" s="33"/>
      <c r="U27" s="37" t="n">
        <f aca="false">Q27+S27</f>
        <v>159.8</v>
      </c>
      <c r="V27" s="37" t="n">
        <f aca="false">R27+T27</f>
        <v>159.8</v>
      </c>
      <c r="W27" s="39"/>
      <c r="X27" s="39"/>
      <c r="Y27" s="37" t="n">
        <f aca="false">U27+W27</f>
        <v>159.8</v>
      </c>
      <c r="Z27" s="37" t="n">
        <f aca="false">V27+X27</f>
        <v>159.8</v>
      </c>
    </row>
    <row r="28" customFormat="false" ht="24" hidden="false" customHeight="false" outlineLevel="0" collapsed="false">
      <c r="B28" s="40" t="s">
        <v>23</v>
      </c>
      <c r="C28" s="36" t="n">
        <v>24</v>
      </c>
      <c r="D28" s="27" t="n">
        <v>113</v>
      </c>
      <c r="E28" s="28" t="s">
        <v>31</v>
      </c>
      <c r="F28" s="29" t="s">
        <v>19</v>
      </c>
      <c r="G28" s="49" t="s">
        <v>33</v>
      </c>
      <c r="H28" s="49" t="s">
        <v>34</v>
      </c>
      <c r="I28" s="37" t="n">
        <v>159.8</v>
      </c>
      <c r="J28" s="37" t="n">
        <v>159.8</v>
      </c>
      <c r="K28" s="33"/>
      <c r="L28" s="33"/>
      <c r="M28" s="37" t="n">
        <f aca="false">I28+K28</f>
        <v>159.8</v>
      </c>
      <c r="N28" s="37" t="n">
        <f aca="false">J28+L28</f>
        <v>159.8</v>
      </c>
      <c r="O28" s="33"/>
      <c r="P28" s="33"/>
      <c r="Q28" s="37" t="n">
        <f aca="false">M28+O28</f>
        <v>159.8</v>
      </c>
      <c r="R28" s="37" t="n">
        <f aca="false">N28+P28</f>
        <v>159.8</v>
      </c>
      <c r="S28" s="33"/>
      <c r="T28" s="33"/>
      <c r="U28" s="37" t="n">
        <f aca="false">Q28+S28</f>
        <v>159.8</v>
      </c>
      <c r="V28" s="37" t="n">
        <f aca="false">R28+T28</f>
        <v>159.8</v>
      </c>
      <c r="W28" s="39"/>
      <c r="X28" s="39"/>
      <c r="Y28" s="37" t="n">
        <f aca="false">U28+W28</f>
        <v>159.8</v>
      </c>
      <c r="Z28" s="37" t="n">
        <f aca="false">V28+X28</f>
        <v>159.8</v>
      </c>
    </row>
    <row r="29" customFormat="false" ht="12.75" hidden="false" customHeight="false" outlineLevel="0" collapsed="false">
      <c r="B29" s="40" t="s">
        <v>35</v>
      </c>
      <c r="C29" s="36" t="n">
        <v>24</v>
      </c>
      <c r="D29" s="27" t="n">
        <v>400</v>
      </c>
      <c r="E29" s="28"/>
      <c r="F29" s="29"/>
      <c r="G29" s="49"/>
      <c r="H29" s="49"/>
      <c r="I29" s="37" t="n">
        <f aca="false">I40+I30+I36</f>
        <v>44317</v>
      </c>
      <c r="J29" s="37" t="n">
        <f aca="false">J40+J30+J36</f>
        <v>38317</v>
      </c>
      <c r="K29" s="33"/>
      <c r="L29" s="33"/>
      <c r="M29" s="37" t="n">
        <f aca="false">I29+K29</f>
        <v>44317</v>
      </c>
      <c r="N29" s="37" t="n">
        <f aca="false">J29+L29</f>
        <v>38317</v>
      </c>
      <c r="O29" s="33"/>
      <c r="P29" s="33"/>
      <c r="Q29" s="37" t="n">
        <f aca="false">M29+O29</f>
        <v>44317</v>
      </c>
      <c r="R29" s="37" t="n">
        <f aca="false">N29+P29</f>
        <v>38317</v>
      </c>
      <c r="S29" s="33"/>
      <c r="T29" s="33"/>
      <c r="U29" s="37" t="n">
        <f aca="false">Q29+S29</f>
        <v>44317</v>
      </c>
      <c r="V29" s="37" t="n">
        <f aca="false">R29+T29</f>
        <v>38317</v>
      </c>
      <c r="W29" s="39"/>
      <c r="X29" s="39"/>
      <c r="Y29" s="37" t="n">
        <f aca="false">U29+W29</f>
        <v>44317</v>
      </c>
      <c r="Z29" s="37" t="n">
        <f aca="false">V29+X29</f>
        <v>38317</v>
      </c>
    </row>
    <row r="30" customFormat="false" ht="12.75" hidden="false" customHeight="false" outlineLevel="0" collapsed="false">
      <c r="B30" s="40" t="s">
        <v>36</v>
      </c>
      <c r="C30" s="36" t="n">
        <v>24</v>
      </c>
      <c r="D30" s="27" t="n">
        <v>406</v>
      </c>
      <c r="E30" s="28"/>
      <c r="F30" s="29"/>
      <c r="G30" s="49"/>
      <c r="H30" s="49"/>
      <c r="I30" s="37" t="n">
        <f aca="false">I31</f>
        <v>28000</v>
      </c>
      <c r="J30" s="37" t="n">
        <f aca="false">J31</f>
        <v>20000</v>
      </c>
      <c r="K30" s="33"/>
      <c r="L30" s="33"/>
      <c r="M30" s="37" t="n">
        <f aca="false">I30+K30</f>
        <v>28000</v>
      </c>
      <c r="N30" s="37" t="n">
        <f aca="false">J30+L30</f>
        <v>20000</v>
      </c>
      <c r="O30" s="33"/>
      <c r="P30" s="33"/>
      <c r="Q30" s="37" t="n">
        <f aca="false">M30+O30</f>
        <v>28000</v>
      </c>
      <c r="R30" s="37" t="n">
        <f aca="false">N30+P30</f>
        <v>20000</v>
      </c>
      <c r="S30" s="33"/>
      <c r="T30" s="33"/>
      <c r="U30" s="37" t="n">
        <f aca="false">Q30+S30</f>
        <v>28000</v>
      </c>
      <c r="V30" s="37" t="n">
        <f aca="false">R30+T30</f>
        <v>20000</v>
      </c>
      <c r="W30" s="39"/>
      <c r="X30" s="39"/>
      <c r="Y30" s="37" t="n">
        <f aca="false">U30+W30</f>
        <v>28000</v>
      </c>
      <c r="Z30" s="37" t="n">
        <f aca="false">V30+X30</f>
        <v>20000</v>
      </c>
    </row>
    <row r="31" customFormat="false" ht="36" hidden="false" customHeight="false" outlineLevel="0" collapsed="false">
      <c r="B31" s="40" t="s">
        <v>37</v>
      </c>
      <c r="C31" s="36" t="n">
        <v>24</v>
      </c>
      <c r="D31" s="27" t="n">
        <v>406</v>
      </c>
      <c r="E31" s="28" t="s">
        <v>38</v>
      </c>
      <c r="F31" s="29" t="s">
        <v>19</v>
      </c>
      <c r="G31" s="49" t="s">
        <v>20</v>
      </c>
      <c r="H31" s="49"/>
      <c r="I31" s="37" t="n">
        <f aca="false">I34+I32</f>
        <v>28000</v>
      </c>
      <c r="J31" s="37" t="n">
        <f aca="false">J34+J32</f>
        <v>20000</v>
      </c>
      <c r="K31" s="33"/>
      <c r="L31" s="33"/>
      <c r="M31" s="37" t="n">
        <f aca="false">I31+K31</f>
        <v>28000</v>
      </c>
      <c r="N31" s="37" t="n">
        <f aca="false">J31+L31</f>
        <v>20000</v>
      </c>
      <c r="O31" s="33"/>
      <c r="P31" s="33"/>
      <c r="Q31" s="37" t="n">
        <f aca="false">M31+O31</f>
        <v>28000</v>
      </c>
      <c r="R31" s="37" t="n">
        <f aca="false">N31+P31</f>
        <v>20000</v>
      </c>
      <c r="S31" s="33"/>
      <c r="T31" s="33"/>
      <c r="U31" s="37" t="n">
        <f aca="false">Q31+S31</f>
        <v>28000</v>
      </c>
      <c r="V31" s="37" t="n">
        <f aca="false">R31+T31</f>
        <v>20000</v>
      </c>
      <c r="W31" s="39"/>
      <c r="X31" s="39"/>
      <c r="Y31" s="37" t="n">
        <f aca="false">U31+W31</f>
        <v>28000</v>
      </c>
      <c r="Z31" s="37" t="n">
        <f aca="false">V31+X31</f>
        <v>20000</v>
      </c>
    </row>
    <row r="32" customFormat="false" ht="24" hidden="false" customHeight="false" outlineLevel="0" collapsed="false">
      <c r="B32" s="40" t="s">
        <v>39</v>
      </c>
      <c r="C32" s="36" t="n">
        <v>24</v>
      </c>
      <c r="D32" s="27" t="n">
        <v>406</v>
      </c>
      <c r="E32" s="28" t="s">
        <v>38</v>
      </c>
      <c r="F32" s="29" t="s">
        <v>19</v>
      </c>
      <c r="G32" s="49" t="s">
        <v>40</v>
      </c>
      <c r="H32" s="49"/>
      <c r="I32" s="37" t="n">
        <f aca="false">I33</f>
        <v>24000</v>
      </c>
      <c r="J32" s="37" t="n">
        <f aca="false">J33</f>
        <v>16000</v>
      </c>
      <c r="K32" s="33"/>
      <c r="L32" s="33"/>
      <c r="M32" s="37" t="n">
        <f aca="false">I32+K32</f>
        <v>24000</v>
      </c>
      <c r="N32" s="37" t="n">
        <f aca="false">J32+L32</f>
        <v>16000</v>
      </c>
      <c r="O32" s="33"/>
      <c r="P32" s="33"/>
      <c r="Q32" s="37" t="n">
        <f aca="false">M32+O32</f>
        <v>24000</v>
      </c>
      <c r="R32" s="37" t="n">
        <f aca="false">N32+P32</f>
        <v>16000</v>
      </c>
      <c r="S32" s="33"/>
      <c r="T32" s="33"/>
      <c r="U32" s="37" t="n">
        <f aca="false">Q32+S32</f>
        <v>24000</v>
      </c>
      <c r="V32" s="37" t="n">
        <f aca="false">R32+T32</f>
        <v>16000</v>
      </c>
      <c r="W32" s="39"/>
      <c r="X32" s="39"/>
      <c r="Y32" s="37" t="n">
        <f aca="false">U32+W32</f>
        <v>24000</v>
      </c>
      <c r="Z32" s="37" t="n">
        <f aca="false">V32+X32</f>
        <v>16000</v>
      </c>
    </row>
    <row r="33" customFormat="false" ht="12.75" hidden="false" customHeight="false" outlineLevel="0" collapsed="false">
      <c r="B33" s="40" t="s">
        <v>41</v>
      </c>
      <c r="C33" s="36" t="n">
        <v>24</v>
      </c>
      <c r="D33" s="27" t="n">
        <v>406</v>
      </c>
      <c r="E33" s="28" t="s">
        <v>38</v>
      </c>
      <c r="F33" s="29" t="s">
        <v>19</v>
      </c>
      <c r="G33" s="49" t="s">
        <v>40</v>
      </c>
      <c r="H33" s="49" t="s">
        <v>42</v>
      </c>
      <c r="I33" s="37" t="n">
        <v>24000</v>
      </c>
      <c r="J33" s="37" t="n">
        <v>16000</v>
      </c>
      <c r="K33" s="33"/>
      <c r="L33" s="33"/>
      <c r="M33" s="37" t="n">
        <f aca="false">I33+K33</f>
        <v>24000</v>
      </c>
      <c r="N33" s="37" t="n">
        <f aca="false">J33+L33</f>
        <v>16000</v>
      </c>
      <c r="O33" s="33"/>
      <c r="P33" s="33"/>
      <c r="Q33" s="37" t="n">
        <f aca="false">M33+O33</f>
        <v>24000</v>
      </c>
      <c r="R33" s="37" t="n">
        <f aca="false">N33+P33</f>
        <v>16000</v>
      </c>
      <c r="S33" s="33"/>
      <c r="T33" s="33"/>
      <c r="U33" s="37" t="n">
        <f aca="false">Q33+S33</f>
        <v>24000</v>
      </c>
      <c r="V33" s="37" t="n">
        <f aca="false">R33+T33</f>
        <v>16000</v>
      </c>
      <c r="W33" s="39"/>
      <c r="X33" s="39"/>
      <c r="Y33" s="37" t="n">
        <f aca="false">U33+W33</f>
        <v>24000</v>
      </c>
      <c r="Z33" s="37" t="n">
        <f aca="false">V33+X33</f>
        <v>16000</v>
      </c>
    </row>
    <row r="34" customFormat="false" ht="36" hidden="false" customHeight="false" outlineLevel="0" collapsed="false">
      <c r="B34" s="40" t="s">
        <v>43</v>
      </c>
      <c r="C34" s="36" t="n">
        <v>24</v>
      </c>
      <c r="D34" s="27" t="n">
        <v>406</v>
      </c>
      <c r="E34" s="28" t="s">
        <v>38</v>
      </c>
      <c r="F34" s="29" t="s">
        <v>19</v>
      </c>
      <c r="G34" s="49" t="s">
        <v>44</v>
      </c>
      <c r="H34" s="49"/>
      <c r="I34" s="37" t="n">
        <f aca="false">I35</f>
        <v>4000</v>
      </c>
      <c r="J34" s="37" t="n">
        <f aca="false">J35</f>
        <v>4000</v>
      </c>
      <c r="K34" s="33"/>
      <c r="L34" s="33"/>
      <c r="M34" s="37" t="n">
        <f aca="false">I34+K34</f>
        <v>4000</v>
      </c>
      <c r="N34" s="37" t="n">
        <f aca="false">J34+L34</f>
        <v>4000</v>
      </c>
      <c r="O34" s="33"/>
      <c r="P34" s="33"/>
      <c r="Q34" s="37" t="n">
        <f aca="false">M34+O34</f>
        <v>4000</v>
      </c>
      <c r="R34" s="37" t="n">
        <f aca="false">N34+P34</f>
        <v>4000</v>
      </c>
      <c r="S34" s="33"/>
      <c r="T34" s="33"/>
      <c r="U34" s="37" t="n">
        <f aca="false">Q34+S34</f>
        <v>4000</v>
      </c>
      <c r="V34" s="37" t="n">
        <f aca="false">R34+T34</f>
        <v>4000</v>
      </c>
      <c r="W34" s="39"/>
      <c r="X34" s="39"/>
      <c r="Y34" s="37" t="n">
        <f aca="false">U34+W34</f>
        <v>4000</v>
      </c>
      <c r="Z34" s="37" t="n">
        <f aca="false">V34+X34</f>
        <v>4000</v>
      </c>
    </row>
    <row r="35" customFormat="false" ht="12.75" hidden="false" customHeight="false" outlineLevel="0" collapsed="false">
      <c r="B35" s="40" t="s">
        <v>41</v>
      </c>
      <c r="C35" s="36" t="n">
        <v>24</v>
      </c>
      <c r="D35" s="27" t="n">
        <v>406</v>
      </c>
      <c r="E35" s="28" t="s">
        <v>38</v>
      </c>
      <c r="F35" s="29" t="s">
        <v>19</v>
      </c>
      <c r="G35" s="49" t="s">
        <v>44</v>
      </c>
      <c r="H35" s="49" t="s">
        <v>42</v>
      </c>
      <c r="I35" s="37" t="n">
        <v>4000</v>
      </c>
      <c r="J35" s="37" t="n">
        <v>4000</v>
      </c>
      <c r="K35" s="33"/>
      <c r="L35" s="33"/>
      <c r="M35" s="37" t="n">
        <f aca="false">I35+K35</f>
        <v>4000</v>
      </c>
      <c r="N35" s="37" t="n">
        <f aca="false">J35+L35</f>
        <v>4000</v>
      </c>
      <c r="O35" s="33"/>
      <c r="P35" s="33"/>
      <c r="Q35" s="37" t="n">
        <f aca="false">M35+O35</f>
        <v>4000</v>
      </c>
      <c r="R35" s="37" t="n">
        <f aca="false">N35+P35</f>
        <v>4000</v>
      </c>
      <c r="S35" s="33"/>
      <c r="T35" s="33"/>
      <c r="U35" s="37" t="n">
        <f aca="false">Q35+S35</f>
        <v>4000</v>
      </c>
      <c r="V35" s="37" t="n">
        <f aca="false">R35+T35</f>
        <v>4000</v>
      </c>
      <c r="W35" s="39"/>
      <c r="X35" s="39"/>
      <c r="Y35" s="37" t="n">
        <f aca="false">U35+W35</f>
        <v>4000</v>
      </c>
      <c r="Z35" s="37" t="n">
        <f aca="false">V35+X35</f>
        <v>4000</v>
      </c>
    </row>
    <row r="36" customFormat="false" ht="12.75" hidden="false" customHeight="false" outlineLevel="0" collapsed="false">
      <c r="B36" s="40" t="s">
        <v>45</v>
      </c>
      <c r="C36" s="36" t="n">
        <v>24</v>
      </c>
      <c r="D36" s="27" t="n">
        <v>409</v>
      </c>
      <c r="E36" s="28"/>
      <c r="F36" s="29"/>
      <c r="G36" s="49"/>
      <c r="H36" s="49"/>
      <c r="I36" s="37" t="n">
        <f aca="false">I37</f>
        <v>11500</v>
      </c>
      <c r="J36" s="37" t="n">
        <f aca="false">J37</f>
        <v>13500</v>
      </c>
      <c r="K36" s="33"/>
      <c r="L36" s="33"/>
      <c r="M36" s="37" t="n">
        <f aca="false">I36+K36</f>
        <v>11500</v>
      </c>
      <c r="N36" s="37" t="n">
        <f aca="false">J36+L36</f>
        <v>13500</v>
      </c>
      <c r="O36" s="33"/>
      <c r="P36" s="33"/>
      <c r="Q36" s="37" t="n">
        <f aca="false">M36+O36</f>
        <v>11500</v>
      </c>
      <c r="R36" s="37" t="n">
        <f aca="false">N36+P36</f>
        <v>13500</v>
      </c>
      <c r="S36" s="33"/>
      <c r="T36" s="33"/>
      <c r="U36" s="37" t="n">
        <f aca="false">Q36+S36</f>
        <v>11500</v>
      </c>
      <c r="V36" s="37" t="n">
        <f aca="false">R36+T36</f>
        <v>13500</v>
      </c>
      <c r="W36" s="39"/>
      <c r="X36" s="39"/>
      <c r="Y36" s="37" t="n">
        <f aca="false">U36+W36</f>
        <v>11500</v>
      </c>
      <c r="Z36" s="37" t="n">
        <f aca="false">V36+X36</f>
        <v>13500</v>
      </c>
    </row>
    <row r="37" customFormat="false" ht="36" hidden="false" customHeight="false" outlineLevel="0" collapsed="false">
      <c r="B37" s="40" t="s">
        <v>37</v>
      </c>
      <c r="C37" s="36" t="n">
        <v>24</v>
      </c>
      <c r="D37" s="27" t="n">
        <v>409</v>
      </c>
      <c r="E37" s="28" t="s">
        <v>38</v>
      </c>
      <c r="F37" s="29" t="s">
        <v>19</v>
      </c>
      <c r="G37" s="49"/>
      <c r="H37" s="49"/>
      <c r="I37" s="37" t="n">
        <f aca="false">I38</f>
        <v>11500</v>
      </c>
      <c r="J37" s="37" t="n">
        <f aca="false">J38</f>
        <v>13500</v>
      </c>
      <c r="K37" s="33"/>
      <c r="L37" s="33"/>
      <c r="M37" s="37" t="n">
        <f aca="false">I37+K37</f>
        <v>11500</v>
      </c>
      <c r="N37" s="37" t="n">
        <f aca="false">J37+L37</f>
        <v>13500</v>
      </c>
      <c r="O37" s="33"/>
      <c r="P37" s="33"/>
      <c r="Q37" s="37" t="n">
        <f aca="false">M37+O37</f>
        <v>11500</v>
      </c>
      <c r="R37" s="37" t="n">
        <f aca="false">N37+P37</f>
        <v>13500</v>
      </c>
      <c r="S37" s="33"/>
      <c r="T37" s="33"/>
      <c r="U37" s="37" t="n">
        <f aca="false">Q37+S37</f>
        <v>11500</v>
      </c>
      <c r="V37" s="37" t="n">
        <f aca="false">R37+T37</f>
        <v>13500</v>
      </c>
      <c r="W37" s="39"/>
      <c r="X37" s="39"/>
      <c r="Y37" s="37" t="n">
        <f aca="false">U37+W37</f>
        <v>11500</v>
      </c>
      <c r="Z37" s="37" t="n">
        <f aca="false">V37+X37</f>
        <v>13500</v>
      </c>
    </row>
    <row r="38" customFormat="false" ht="24" hidden="false" customHeight="false" outlineLevel="0" collapsed="false">
      <c r="B38" s="40" t="s">
        <v>46</v>
      </c>
      <c r="C38" s="36" t="n">
        <v>24</v>
      </c>
      <c r="D38" s="27" t="n">
        <v>409</v>
      </c>
      <c r="E38" s="28" t="s">
        <v>38</v>
      </c>
      <c r="F38" s="29" t="s">
        <v>19</v>
      </c>
      <c r="G38" s="49" t="s">
        <v>40</v>
      </c>
      <c r="H38" s="49"/>
      <c r="I38" s="37" t="n">
        <f aca="false">I39</f>
        <v>11500</v>
      </c>
      <c r="J38" s="37" t="n">
        <f aca="false">J39</f>
        <v>13500</v>
      </c>
      <c r="K38" s="33"/>
      <c r="L38" s="33"/>
      <c r="M38" s="37" t="n">
        <f aca="false">I38+K38</f>
        <v>11500</v>
      </c>
      <c r="N38" s="37" t="n">
        <f aca="false">J38+L38</f>
        <v>13500</v>
      </c>
      <c r="O38" s="33"/>
      <c r="P38" s="33"/>
      <c r="Q38" s="37" t="n">
        <f aca="false">M38+O38</f>
        <v>11500</v>
      </c>
      <c r="R38" s="37" t="n">
        <f aca="false">N38+P38</f>
        <v>13500</v>
      </c>
      <c r="S38" s="33"/>
      <c r="T38" s="33"/>
      <c r="U38" s="37" t="n">
        <f aca="false">Q38+S38</f>
        <v>11500</v>
      </c>
      <c r="V38" s="37" t="n">
        <f aca="false">R38+T38</f>
        <v>13500</v>
      </c>
      <c r="W38" s="39"/>
      <c r="X38" s="39"/>
      <c r="Y38" s="37" t="n">
        <f aca="false">U38+W38</f>
        <v>11500</v>
      </c>
      <c r="Z38" s="37" t="n">
        <f aca="false">V38+X38</f>
        <v>13500</v>
      </c>
    </row>
    <row r="39" customFormat="false" ht="12.75" hidden="false" customHeight="false" outlineLevel="0" collapsed="false">
      <c r="B39" s="40" t="s">
        <v>41</v>
      </c>
      <c r="C39" s="36" t="n">
        <v>24</v>
      </c>
      <c r="D39" s="27" t="n">
        <v>409</v>
      </c>
      <c r="E39" s="28" t="s">
        <v>38</v>
      </c>
      <c r="F39" s="29" t="s">
        <v>19</v>
      </c>
      <c r="G39" s="49" t="s">
        <v>40</v>
      </c>
      <c r="H39" s="49" t="s">
        <v>42</v>
      </c>
      <c r="I39" s="37" t="n">
        <v>11500</v>
      </c>
      <c r="J39" s="37" t="n">
        <v>13500</v>
      </c>
      <c r="K39" s="33"/>
      <c r="L39" s="33"/>
      <c r="M39" s="37" t="n">
        <f aca="false">I39+K39</f>
        <v>11500</v>
      </c>
      <c r="N39" s="37" t="n">
        <f aca="false">J39+L39</f>
        <v>13500</v>
      </c>
      <c r="O39" s="33"/>
      <c r="P39" s="33"/>
      <c r="Q39" s="37" t="n">
        <f aca="false">M39+O39</f>
        <v>11500</v>
      </c>
      <c r="R39" s="37" t="n">
        <f aca="false">N39+P39</f>
        <v>13500</v>
      </c>
      <c r="S39" s="33"/>
      <c r="T39" s="33"/>
      <c r="U39" s="37" t="n">
        <f aca="false">Q39+S39</f>
        <v>11500</v>
      </c>
      <c r="V39" s="37" t="n">
        <f aca="false">R39+T39</f>
        <v>13500</v>
      </c>
      <c r="W39" s="39"/>
      <c r="X39" s="39"/>
      <c r="Y39" s="37" t="n">
        <f aca="false">U39+W39</f>
        <v>11500</v>
      </c>
      <c r="Z39" s="37" t="n">
        <f aca="false">V39+X39</f>
        <v>13500</v>
      </c>
    </row>
    <row r="40" customFormat="false" ht="12.75" hidden="false" customHeight="false" outlineLevel="0" collapsed="false">
      <c r="B40" s="50" t="s">
        <v>47</v>
      </c>
      <c r="C40" s="36" t="n">
        <v>24</v>
      </c>
      <c r="D40" s="27" t="n">
        <v>412</v>
      </c>
      <c r="E40" s="28"/>
      <c r="F40" s="29"/>
      <c r="G40" s="49"/>
      <c r="H40" s="49"/>
      <c r="I40" s="37" t="n">
        <f aca="false">I41</f>
        <v>4817</v>
      </c>
      <c r="J40" s="37" t="n">
        <f aca="false">J41</f>
        <v>4817</v>
      </c>
      <c r="K40" s="33"/>
      <c r="L40" s="33"/>
      <c r="M40" s="37" t="n">
        <f aca="false">I40+K40</f>
        <v>4817</v>
      </c>
      <c r="N40" s="37" t="n">
        <f aca="false">J40+L40</f>
        <v>4817</v>
      </c>
      <c r="O40" s="33"/>
      <c r="P40" s="33"/>
      <c r="Q40" s="37" t="n">
        <f aca="false">M40+O40</f>
        <v>4817</v>
      </c>
      <c r="R40" s="37" t="n">
        <f aca="false">N40+P40</f>
        <v>4817</v>
      </c>
      <c r="S40" s="33"/>
      <c r="T40" s="33"/>
      <c r="U40" s="37" t="n">
        <f aca="false">Q40+S40</f>
        <v>4817</v>
      </c>
      <c r="V40" s="37" t="n">
        <f aca="false">R40+T40</f>
        <v>4817</v>
      </c>
      <c r="W40" s="39"/>
      <c r="X40" s="39"/>
      <c r="Y40" s="37" t="n">
        <f aca="false">U40+W40</f>
        <v>4817</v>
      </c>
      <c r="Z40" s="37" t="n">
        <f aca="false">V40+X40</f>
        <v>4817</v>
      </c>
    </row>
    <row r="41" customFormat="false" ht="60" hidden="false" customHeight="false" outlineLevel="0" collapsed="false">
      <c r="B41" s="40" t="s">
        <v>27</v>
      </c>
      <c r="C41" s="36" t="n">
        <v>24</v>
      </c>
      <c r="D41" s="27" t="n">
        <v>412</v>
      </c>
      <c r="E41" s="28" t="s">
        <v>18</v>
      </c>
      <c r="F41" s="29" t="s">
        <v>19</v>
      </c>
      <c r="G41" s="49" t="s">
        <v>20</v>
      </c>
      <c r="H41" s="49"/>
      <c r="I41" s="37" t="n">
        <f aca="false">I42</f>
        <v>4817</v>
      </c>
      <c r="J41" s="37" t="n">
        <f aca="false">J42</f>
        <v>4817</v>
      </c>
      <c r="K41" s="33"/>
      <c r="L41" s="33"/>
      <c r="M41" s="37" t="n">
        <f aca="false">I41+K41</f>
        <v>4817</v>
      </c>
      <c r="N41" s="37" t="n">
        <f aca="false">J41+L41</f>
        <v>4817</v>
      </c>
      <c r="O41" s="33"/>
      <c r="P41" s="33"/>
      <c r="Q41" s="37" t="n">
        <f aca="false">M41+O41</f>
        <v>4817</v>
      </c>
      <c r="R41" s="37" t="n">
        <f aca="false">N41+P41</f>
        <v>4817</v>
      </c>
      <c r="S41" s="33"/>
      <c r="T41" s="33"/>
      <c r="U41" s="37" t="n">
        <f aca="false">Q41+S41</f>
        <v>4817</v>
      </c>
      <c r="V41" s="37" t="n">
        <f aca="false">R41+T41</f>
        <v>4817</v>
      </c>
      <c r="W41" s="39"/>
      <c r="X41" s="39"/>
      <c r="Y41" s="37" t="n">
        <f aca="false">U41+W41</f>
        <v>4817</v>
      </c>
      <c r="Z41" s="37" t="n">
        <f aca="false">V41+X41</f>
        <v>4817</v>
      </c>
    </row>
    <row r="42" customFormat="false" ht="48" hidden="false" customHeight="false" outlineLevel="0" collapsed="false">
      <c r="B42" s="40" t="s">
        <v>48</v>
      </c>
      <c r="C42" s="36" t="n">
        <v>24</v>
      </c>
      <c r="D42" s="27" t="n">
        <v>412</v>
      </c>
      <c r="E42" s="28" t="s">
        <v>18</v>
      </c>
      <c r="F42" s="29" t="s">
        <v>19</v>
      </c>
      <c r="G42" s="30" t="s">
        <v>49</v>
      </c>
      <c r="H42" s="31"/>
      <c r="I42" s="37" t="n">
        <f aca="false">I43</f>
        <v>4817</v>
      </c>
      <c r="J42" s="37" t="n">
        <f aca="false">J43</f>
        <v>4817</v>
      </c>
      <c r="K42" s="33"/>
      <c r="L42" s="33"/>
      <c r="M42" s="37" t="n">
        <f aca="false">I42+K42</f>
        <v>4817</v>
      </c>
      <c r="N42" s="37" t="n">
        <f aca="false">J42+L42</f>
        <v>4817</v>
      </c>
      <c r="O42" s="33"/>
      <c r="P42" s="33"/>
      <c r="Q42" s="37" t="n">
        <f aca="false">M42+O42</f>
        <v>4817</v>
      </c>
      <c r="R42" s="37" t="n">
        <f aca="false">N42+P42</f>
        <v>4817</v>
      </c>
      <c r="S42" s="33"/>
      <c r="T42" s="33"/>
      <c r="U42" s="37" t="n">
        <f aca="false">Q42+S42</f>
        <v>4817</v>
      </c>
      <c r="V42" s="37" t="n">
        <f aca="false">R42+T42</f>
        <v>4817</v>
      </c>
      <c r="W42" s="39"/>
      <c r="X42" s="39"/>
      <c r="Y42" s="37" t="n">
        <f aca="false">U42+W42</f>
        <v>4817</v>
      </c>
      <c r="Z42" s="37" t="n">
        <f aca="false">V42+X42</f>
        <v>4817</v>
      </c>
    </row>
    <row r="43" customFormat="false" ht="24" hidden="false" customHeight="false" outlineLevel="0" collapsed="false">
      <c r="B43" s="40" t="s">
        <v>50</v>
      </c>
      <c r="C43" s="36" t="n">
        <v>24</v>
      </c>
      <c r="D43" s="27" t="n">
        <v>412</v>
      </c>
      <c r="E43" s="28" t="s">
        <v>18</v>
      </c>
      <c r="F43" s="29" t="s">
        <v>19</v>
      </c>
      <c r="G43" s="30" t="s">
        <v>49</v>
      </c>
      <c r="H43" s="31" t="n">
        <v>600</v>
      </c>
      <c r="I43" s="37" t="n">
        <v>4817</v>
      </c>
      <c r="J43" s="41" t="n">
        <v>4817</v>
      </c>
      <c r="K43" s="33"/>
      <c r="L43" s="33"/>
      <c r="M43" s="37" t="n">
        <f aca="false">I43+K43</f>
        <v>4817</v>
      </c>
      <c r="N43" s="37" t="n">
        <f aca="false">J43+L43</f>
        <v>4817</v>
      </c>
      <c r="O43" s="33"/>
      <c r="P43" s="33"/>
      <c r="Q43" s="37" t="n">
        <f aca="false">M43+O43</f>
        <v>4817</v>
      </c>
      <c r="R43" s="37" t="n">
        <f aca="false">N43+P43</f>
        <v>4817</v>
      </c>
      <c r="S43" s="33"/>
      <c r="T43" s="33"/>
      <c r="U43" s="37" t="n">
        <f aca="false">Q43+S43</f>
        <v>4817</v>
      </c>
      <c r="V43" s="37" t="n">
        <f aca="false">R43+T43</f>
        <v>4817</v>
      </c>
      <c r="W43" s="39"/>
      <c r="X43" s="39"/>
      <c r="Y43" s="37" t="n">
        <f aca="false">U43+W43</f>
        <v>4817</v>
      </c>
      <c r="Z43" s="37" t="n">
        <f aca="false">V43+X43</f>
        <v>4817</v>
      </c>
    </row>
    <row r="44" customFormat="false" ht="12.75" hidden="false" customHeight="false" outlineLevel="0" collapsed="false">
      <c r="B44" s="40" t="s">
        <v>51</v>
      </c>
      <c r="C44" s="36" t="n">
        <v>24</v>
      </c>
      <c r="D44" s="27" t="n">
        <v>500</v>
      </c>
      <c r="E44" s="28"/>
      <c r="F44" s="29"/>
      <c r="G44" s="30"/>
      <c r="H44" s="31"/>
      <c r="I44" s="37" t="n">
        <f aca="false">I45+I53+I64</f>
        <v>100907</v>
      </c>
      <c r="J44" s="37" t="n">
        <f aca="false">J45+J53+J64</f>
        <v>161727.5</v>
      </c>
      <c r="K44" s="33"/>
      <c r="L44" s="33"/>
      <c r="M44" s="37" t="n">
        <f aca="false">I44+K44</f>
        <v>100907</v>
      </c>
      <c r="N44" s="37" t="n">
        <f aca="false">J44+L44</f>
        <v>161727.5</v>
      </c>
      <c r="O44" s="33"/>
      <c r="P44" s="33"/>
      <c r="Q44" s="37" t="n">
        <f aca="false">M44+O44</f>
        <v>100907</v>
      </c>
      <c r="R44" s="37" t="n">
        <f aca="false">N44+P44</f>
        <v>161727.5</v>
      </c>
      <c r="S44" s="33"/>
      <c r="T44" s="33"/>
      <c r="U44" s="37" t="n">
        <f aca="false">Q44+S44</f>
        <v>100907</v>
      </c>
      <c r="V44" s="37" t="n">
        <f aca="false">R44+T44</f>
        <v>161727.5</v>
      </c>
      <c r="W44" s="39"/>
      <c r="X44" s="39"/>
      <c r="Y44" s="37" t="n">
        <f aca="false">U44+W44</f>
        <v>100907</v>
      </c>
      <c r="Z44" s="37" t="n">
        <f aca="false">V44+X44</f>
        <v>161727.5</v>
      </c>
    </row>
    <row r="45" customFormat="false" ht="12.75" hidden="false" customHeight="false" outlineLevel="0" collapsed="false">
      <c r="B45" s="40" t="s">
        <v>52</v>
      </c>
      <c r="C45" s="36" t="n">
        <v>24</v>
      </c>
      <c r="D45" s="27" t="n">
        <v>501</v>
      </c>
      <c r="E45" s="28"/>
      <c r="F45" s="29"/>
      <c r="G45" s="30"/>
      <c r="H45" s="31"/>
      <c r="I45" s="37" t="n">
        <f aca="false">I46</f>
        <v>33500</v>
      </c>
      <c r="J45" s="37" t="n">
        <f aca="false">J46</f>
        <v>73000</v>
      </c>
      <c r="K45" s="33"/>
      <c r="L45" s="33"/>
      <c r="M45" s="37" t="n">
        <f aca="false">I45+K45</f>
        <v>33500</v>
      </c>
      <c r="N45" s="37" t="n">
        <f aca="false">J45+L45</f>
        <v>73000</v>
      </c>
      <c r="O45" s="33"/>
      <c r="P45" s="33"/>
      <c r="Q45" s="37" t="n">
        <f aca="false">M45+O45</f>
        <v>33500</v>
      </c>
      <c r="R45" s="37" t="n">
        <f aca="false">N45+P45</f>
        <v>73000</v>
      </c>
      <c r="S45" s="33"/>
      <c r="T45" s="33"/>
      <c r="U45" s="37" t="n">
        <f aca="false">Q45+S45</f>
        <v>33500</v>
      </c>
      <c r="V45" s="37" t="n">
        <f aca="false">R45+T45</f>
        <v>73000</v>
      </c>
      <c r="W45" s="39"/>
      <c r="X45" s="39"/>
      <c r="Y45" s="37" t="n">
        <f aca="false">U45+W45</f>
        <v>33500</v>
      </c>
      <c r="Z45" s="37" t="n">
        <f aca="false">V45+X45</f>
        <v>73000</v>
      </c>
    </row>
    <row r="46" customFormat="false" ht="36" hidden="false" customHeight="false" outlineLevel="0" collapsed="false">
      <c r="B46" s="40" t="s">
        <v>37</v>
      </c>
      <c r="C46" s="36" t="n">
        <v>24</v>
      </c>
      <c r="D46" s="27" t="n">
        <v>501</v>
      </c>
      <c r="E46" s="28" t="s">
        <v>38</v>
      </c>
      <c r="F46" s="29" t="s">
        <v>19</v>
      </c>
      <c r="G46" s="49" t="s">
        <v>20</v>
      </c>
      <c r="H46" s="31"/>
      <c r="I46" s="37" t="n">
        <f aca="false">I47+I49+I51</f>
        <v>33500</v>
      </c>
      <c r="J46" s="37" t="n">
        <f aca="false">J47+J49+J51</f>
        <v>73000</v>
      </c>
      <c r="K46" s="33"/>
      <c r="L46" s="33"/>
      <c r="M46" s="37" t="n">
        <f aca="false">I46+K46</f>
        <v>33500</v>
      </c>
      <c r="N46" s="37" t="n">
        <f aca="false">J46+L46</f>
        <v>73000</v>
      </c>
      <c r="O46" s="33"/>
      <c r="P46" s="33"/>
      <c r="Q46" s="37" t="n">
        <f aca="false">M46+O46</f>
        <v>33500</v>
      </c>
      <c r="R46" s="37" t="n">
        <f aca="false">N46+P46</f>
        <v>73000</v>
      </c>
      <c r="S46" s="33"/>
      <c r="T46" s="33"/>
      <c r="U46" s="37" t="n">
        <f aca="false">Q46+S46</f>
        <v>33500</v>
      </c>
      <c r="V46" s="37" t="n">
        <f aca="false">R46+T46</f>
        <v>73000</v>
      </c>
      <c r="W46" s="39"/>
      <c r="X46" s="39"/>
      <c r="Y46" s="37" t="n">
        <f aca="false">U46+W46</f>
        <v>33500</v>
      </c>
      <c r="Z46" s="37" t="n">
        <f aca="false">V46+X46</f>
        <v>73000</v>
      </c>
    </row>
    <row r="47" customFormat="false" ht="24" hidden="false" customHeight="false" outlineLevel="0" collapsed="false">
      <c r="B47" s="40" t="s">
        <v>53</v>
      </c>
      <c r="C47" s="36" t="n">
        <v>24</v>
      </c>
      <c r="D47" s="27" t="n">
        <v>501</v>
      </c>
      <c r="E47" s="28" t="s">
        <v>38</v>
      </c>
      <c r="F47" s="29" t="s">
        <v>19</v>
      </c>
      <c r="G47" s="49" t="s">
        <v>40</v>
      </c>
      <c r="H47" s="49"/>
      <c r="I47" s="37" t="n">
        <f aca="false">I48</f>
        <v>19500</v>
      </c>
      <c r="J47" s="37" t="n">
        <f aca="false">J48</f>
        <v>53000</v>
      </c>
      <c r="K47" s="33"/>
      <c r="L47" s="33"/>
      <c r="M47" s="37" t="n">
        <f aca="false">I47+K47</f>
        <v>19500</v>
      </c>
      <c r="N47" s="37" t="n">
        <f aca="false">J47+L47</f>
        <v>53000</v>
      </c>
      <c r="O47" s="33"/>
      <c r="P47" s="33"/>
      <c r="Q47" s="37" t="n">
        <f aca="false">M47+O47</f>
        <v>19500</v>
      </c>
      <c r="R47" s="37" t="n">
        <f aca="false">N47+P47</f>
        <v>53000</v>
      </c>
      <c r="S47" s="33"/>
      <c r="T47" s="33"/>
      <c r="U47" s="37" t="n">
        <f aca="false">Q47+S47</f>
        <v>19500</v>
      </c>
      <c r="V47" s="37" t="n">
        <f aca="false">R47+T47</f>
        <v>53000</v>
      </c>
      <c r="W47" s="39"/>
      <c r="X47" s="39"/>
      <c r="Y47" s="37" t="n">
        <f aca="false">U47+W47</f>
        <v>19500</v>
      </c>
      <c r="Z47" s="37" t="n">
        <f aca="false">V47+X47</f>
        <v>53000</v>
      </c>
    </row>
    <row r="48" customFormat="false" ht="12.75" hidden="false" customHeight="false" outlineLevel="0" collapsed="false">
      <c r="B48" s="40" t="s">
        <v>41</v>
      </c>
      <c r="C48" s="36" t="n">
        <v>24</v>
      </c>
      <c r="D48" s="27" t="n">
        <v>501</v>
      </c>
      <c r="E48" s="28" t="s">
        <v>38</v>
      </c>
      <c r="F48" s="29" t="s">
        <v>19</v>
      </c>
      <c r="G48" s="49" t="s">
        <v>40</v>
      </c>
      <c r="H48" s="49" t="s">
        <v>42</v>
      </c>
      <c r="I48" s="37" t="n">
        <v>19500</v>
      </c>
      <c r="J48" s="37" t="n">
        <v>53000</v>
      </c>
      <c r="K48" s="33"/>
      <c r="L48" s="33"/>
      <c r="M48" s="37" t="n">
        <f aca="false">I48+K48</f>
        <v>19500</v>
      </c>
      <c r="N48" s="37" t="n">
        <f aca="false">J48+L48</f>
        <v>53000</v>
      </c>
      <c r="O48" s="33"/>
      <c r="P48" s="33"/>
      <c r="Q48" s="37" t="n">
        <f aca="false">M48+O48</f>
        <v>19500</v>
      </c>
      <c r="R48" s="37" t="n">
        <f aca="false">N48+P48</f>
        <v>53000</v>
      </c>
      <c r="S48" s="33"/>
      <c r="T48" s="33"/>
      <c r="U48" s="37" t="n">
        <f aca="false">Q48+S48</f>
        <v>19500</v>
      </c>
      <c r="V48" s="37" t="n">
        <f aca="false">R48+T48</f>
        <v>53000</v>
      </c>
      <c r="W48" s="39"/>
      <c r="X48" s="39"/>
      <c r="Y48" s="37" t="n">
        <f aca="false">U48+W48</f>
        <v>19500</v>
      </c>
      <c r="Z48" s="37" t="n">
        <f aca="false">V48+X48</f>
        <v>53000</v>
      </c>
    </row>
    <row r="49" customFormat="false" ht="36" hidden="false" customHeight="false" outlineLevel="0" collapsed="false">
      <c r="B49" s="40" t="s">
        <v>54</v>
      </c>
      <c r="C49" s="36" t="n">
        <v>24</v>
      </c>
      <c r="D49" s="27" t="n">
        <v>501</v>
      </c>
      <c r="E49" s="28" t="s">
        <v>38</v>
      </c>
      <c r="F49" s="29" t="s">
        <v>19</v>
      </c>
      <c r="G49" s="49" t="s">
        <v>55</v>
      </c>
      <c r="H49" s="49"/>
      <c r="I49" s="37" t="n">
        <f aca="false">I50</f>
        <v>4000</v>
      </c>
      <c r="J49" s="37" t="n">
        <f aca="false">J50</f>
        <v>4000</v>
      </c>
      <c r="K49" s="33"/>
      <c r="L49" s="33"/>
      <c r="M49" s="37" t="n">
        <f aca="false">I49+K49</f>
        <v>4000</v>
      </c>
      <c r="N49" s="37" t="n">
        <f aca="false">J49+L49</f>
        <v>4000</v>
      </c>
      <c r="O49" s="33"/>
      <c r="P49" s="33"/>
      <c r="Q49" s="37" t="n">
        <f aca="false">M49+O49</f>
        <v>4000</v>
      </c>
      <c r="R49" s="37" t="n">
        <f aca="false">N49+P49</f>
        <v>4000</v>
      </c>
      <c r="S49" s="33"/>
      <c r="T49" s="33"/>
      <c r="U49" s="37" t="n">
        <f aca="false">Q49+S49</f>
        <v>4000</v>
      </c>
      <c r="V49" s="37" t="n">
        <f aca="false">R49+T49</f>
        <v>4000</v>
      </c>
      <c r="W49" s="39"/>
      <c r="X49" s="39"/>
      <c r="Y49" s="37" t="n">
        <f aca="false">U49+W49</f>
        <v>4000</v>
      </c>
      <c r="Z49" s="37" t="n">
        <f aca="false">V49+X49</f>
        <v>4000</v>
      </c>
    </row>
    <row r="50" customFormat="false" ht="12.75" hidden="false" customHeight="false" outlineLevel="0" collapsed="false">
      <c r="B50" s="40" t="s">
        <v>41</v>
      </c>
      <c r="C50" s="36" t="n">
        <v>24</v>
      </c>
      <c r="D50" s="27" t="n">
        <v>501</v>
      </c>
      <c r="E50" s="28" t="s">
        <v>38</v>
      </c>
      <c r="F50" s="29" t="s">
        <v>19</v>
      </c>
      <c r="G50" s="49" t="s">
        <v>55</v>
      </c>
      <c r="H50" s="49" t="s">
        <v>42</v>
      </c>
      <c r="I50" s="37" t="n">
        <v>4000</v>
      </c>
      <c r="J50" s="37" t="n">
        <v>4000</v>
      </c>
      <c r="K50" s="33"/>
      <c r="L50" s="33"/>
      <c r="M50" s="37" t="n">
        <f aca="false">I50+K50</f>
        <v>4000</v>
      </c>
      <c r="N50" s="37" t="n">
        <f aca="false">J50+L50</f>
        <v>4000</v>
      </c>
      <c r="O50" s="33"/>
      <c r="P50" s="33"/>
      <c r="Q50" s="37" t="n">
        <f aca="false">M50+O50</f>
        <v>4000</v>
      </c>
      <c r="R50" s="37" t="n">
        <f aca="false">N50+P50</f>
        <v>4000</v>
      </c>
      <c r="S50" s="33"/>
      <c r="T50" s="33"/>
      <c r="U50" s="37" t="n">
        <f aca="false">Q50+S50</f>
        <v>4000</v>
      </c>
      <c r="V50" s="37" t="n">
        <f aca="false">R50+T50</f>
        <v>4000</v>
      </c>
      <c r="W50" s="39"/>
      <c r="X50" s="39"/>
      <c r="Y50" s="37" t="n">
        <f aca="false">U50+W50</f>
        <v>4000</v>
      </c>
      <c r="Z50" s="37" t="n">
        <f aca="false">V50+X50</f>
        <v>4000</v>
      </c>
    </row>
    <row r="51" customFormat="false" ht="36" hidden="false" customHeight="false" outlineLevel="0" collapsed="false">
      <c r="B51" s="40" t="s">
        <v>56</v>
      </c>
      <c r="C51" s="36" t="n">
        <v>24</v>
      </c>
      <c r="D51" s="27" t="n">
        <v>501</v>
      </c>
      <c r="E51" s="28" t="s">
        <v>38</v>
      </c>
      <c r="F51" s="29" t="s">
        <v>19</v>
      </c>
      <c r="G51" s="49" t="s">
        <v>44</v>
      </c>
      <c r="H51" s="49"/>
      <c r="I51" s="37" t="n">
        <f aca="false">I52</f>
        <v>10000</v>
      </c>
      <c r="J51" s="37" t="n">
        <f aca="false">J52</f>
        <v>16000</v>
      </c>
      <c r="K51" s="33"/>
      <c r="L51" s="33"/>
      <c r="M51" s="37" t="n">
        <f aca="false">I51+K51</f>
        <v>10000</v>
      </c>
      <c r="N51" s="37" t="n">
        <f aca="false">J51+L51</f>
        <v>16000</v>
      </c>
      <c r="O51" s="33"/>
      <c r="P51" s="33"/>
      <c r="Q51" s="37" t="n">
        <f aca="false">M51+O51</f>
        <v>10000</v>
      </c>
      <c r="R51" s="37" t="n">
        <f aca="false">N51+P51</f>
        <v>16000</v>
      </c>
      <c r="S51" s="33"/>
      <c r="T51" s="33"/>
      <c r="U51" s="37" t="n">
        <f aca="false">Q51+S51</f>
        <v>10000</v>
      </c>
      <c r="V51" s="37" t="n">
        <f aca="false">R51+T51</f>
        <v>16000</v>
      </c>
      <c r="W51" s="39"/>
      <c r="X51" s="39"/>
      <c r="Y51" s="37" t="n">
        <f aca="false">U51+W51</f>
        <v>10000</v>
      </c>
      <c r="Z51" s="37" t="n">
        <f aca="false">V51+X51</f>
        <v>16000</v>
      </c>
    </row>
    <row r="52" customFormat="false" ht="12.75" hidden="false" customHeight="false" outlineLevel="0" collapsed="false">
      <c r="B52" s="40" t="s">
        <v>41</v>
      </c>
      <c r="C52" s="36" t="n">
        <v>24</v>
      </c>
      <c r="D52" s="27" t="n">
        <v>501</v>
      </c>
      <c r="E52" s="28" t="s">
        <v>38</v>
      </c>
      <c r="F52" s="29" t="s">
        <v>19</v>
      </c>
      <c r="G52" s="49" t="s">
        <v>44</v>
      </c>
      <c r="H52" s="49" t="s">
        <v>42</v>
      </c>
      <c r="I52" s="37" t="n">
        <v>10000</v>
      </c>
      <c r="J52" s="37" t="n">
        <v>16000</v>
      </c>
      <c r="K52" s="33"/>
      <c r="L52" s="33"/>
      <c r="M52" s="37" t="n">
        <f aca="false">I52+K52</f>
        <v>10000</v>
      </c>
      <c r="N52" s="37" t="n">
        <f aca="false">J52+L52</f>
        <v>16000</v>
      </c>
      <c r="O52" s="33"/>
      <c r="P52" s="33"/>
      <c r="Q52" s="37" t="n">
        <f aca="false">M52+O52</f>
        <v>10000</v>
      </c>
      <c r="R52" s="37" t="n">
        <f aca="false">N52+P52</f>
        <v>16000</v>
      </c>
      <c r="S52" s="33"/>
      <c r="T52" s="33"/>
      <c r="U52" s="37" t="n">
        <f aca="false">Q52+S52</f>
        <v>10000</v>
      </c>
      <c r="V52" s="37" t="n">
        <f aca="false">R52+T52</f>
        <v>16000</v>
      </c>
      <c r="W52" s="39"/>
      <c r="X52" s="39"/>
      <c r="Y52" s="37" t="n">
        <f aca="false">U52+W52</f>
        <v>10000</v>
      </c>
      <c r="Z52" s="37" t="n">
        <f aca="false">V52+X52</f>
        <v>16000</v>
      </c>
    </row>
    <row r="53" customFormat="false" ht="12.75" hidden="false" customHeight="false" outlineLevel="0" collapsed="false">
      <c r="B53" s="40" t="s">
        <v>57</v>
      </c>
      <c r="C53" s="36" t="n">
        <v>24</v>
      </c>
      <c r="D53" s="27" t="n">
        <v>502</v>
      </c>
      <c r="E53" s="28"/>
      <c r="F53" s="29"/>
      <c r="G53" s="49"/>
      <c r="H53" s="49"/>
      <c r="I53" s="37" t="n">
        <f aca="false">I54+I57</f>
        <v>62783</v>
      </c>
      <c r="J53" s="37" t="n">
        <f aca="false">J54+J57</f>
        <v>84103.5</v>
      </c>
      <c r="K53" s="33"/>
      <c r="L53" s="33"/>
      <c r="M53" s="37" t="n">
        <f aca="false">I53+K53</f>
        <v>62783</v>
      </c>
      <c r="N53" s="37" t="n">
        <f aca="false">J53+L53</f>
        <v>84103.5</v>
      </c>
      <c r="O53" s="33"/>
      <c r="P53" s="33"/>
      <c r="Q53" s="37" t="n">
        <f aca="false">M53+O53</f>
        <v>62783</v>
      </c>
      <c r="R53" s="37" t="n">
        <f aca="false">N53+P53</f>
        <v>84103.5</v>
      </c>
      <c r="S53" s="33"/>
      <c r="T53" s="33"/>
      <c r="U53" s="37" t="n">
        <f aca="false">Q53+S53</f>
        <v>62783</v>
      </c>
      <c r="V53" s="37" t="n">
        <f aca="false">R53+T53</f>
        <v>84103.5</v>
      </c>
      <c r="W53" s="39"/>
      <c r="X53" s="39"/>
      <c r="Y53" s="37" t="n">
        <f aca="false">U53+W53</f>
        <v>62783</v>
      </c>
      <c r="Z53" s="37" t="n">
        <f aca="false">V53+X53</f>
        <v>84103.5</v>
      </c>
    </row>
    <row r="54" customFormat="false" ht="63.75" hidden="false" customHeight="false" outlineLevel="0" collapsed="false">
      <c r="B54" s="51" t="s">
        <v>58</v>
      </c>
      <c r="C54" s="36" t="n">
        <v>24</v>
      </c>
      <c r="D54" s="27" t="n">
        <v>502</v>
      </c>
      <c r="E54" s="28" t="s">
        <v>18</v>
      </c>
      <c r="F54" s="29" t="s">
        <v>19</v>
      </c>
      <c r="G54" s="49" t="s">
        <v>20</v>
      </c>
      <c r="H54" s="49"/>
      <c r="I54" s="37" t="n">
        <v>1043</v>
      </c>
      <c r="J54" s="37" t="n">
        <v>1043</v>
      </c>
      <c r="K54" s="33"/>
      <c r="L54" s="33"/>
      <c r="M54" s="37" t="n">
        <f aca="false">I54+K54</f>
        <v>1043</v>
      </c>
      <c r="N54" s="37" t="n">
        <f aca="false">J54+L54</f>
        <v>1043</v>
      </c>
      <c r="O54" s="33"/>
      <c r="P54" s="33"/>
      <c r="Q54" s="37" t="n">
        <f aca="false">M54+O54</f>
        <v>1043</v>
      </c>
      <c r="R54" s="37" t="n">
        <f aca="false">N54+P54</f>
        <v>1043</v>
      </c>
      <c r="S54" s="33"/>
      <c r="T54" s="33"/>
      <c r="U54" s="37" t="n">
        <f aca="false">Q54+S54</f>
        <v>1043</v>
      </c>
      <c r="V54" s="37" t="n">
        <f aca="false">R54+T54</f>
        <v>1043</v>
      </c>
      <c r="W54" s="39"/>
      <c r="X54" s="39"/>
      <c r="Y54" s="37" t="n">
        <f aca="false">U54+W54</f>
        <v>1043</v>
      </c>
      <c r="Z54" s="37" t="n">
        <f aca="false">V54+X54</f>
        <v>1043</v>
      </c>
    </row>
    <row r="55" customFormat="false" ht="25.5" hidden="false" customHeight="false" outlineLevel="0" collapsed="false">
      <c r="B55" s="52" t="s">
        <v>59</v>
      </c>
      <c r="C55" s="36" t="n">
        <v>24</v>
      </c>
      <c r="D55" s="27" t="n">
        <v>502</v>
      </c>
      <c r="E55" s="28" t="s">
        <v>18</v>
      </c>
      <c r="F55" s="29" t="s">
        <v>19</v>
      </c>
      <c r="G55" s="49" t="s">
        <v>60</v>
      </c>
      <c r="H55" s="49"/>
      <c r="I55" s="37" t="n">
        <v>1043</v>
      </c>
      <c r="J55" s="37" t="n">
        <v>1043</v>
      </c>
      <c r="K55" s="33"/>
      <c r="L55" s="33"/>
      <c r="M55" s="37" t="n">
        <f aca="false">I55+K55</f>
        <v>1043</v>
      </c>
      <c r="N55" s="37" t="n">
        <f aca="false">J55+L55</f>
        <v>1043</v>
      </c>
      <c r="O55" s="33"/>
      <c r="P55" s="33"/>
      <c r="Q55" s="37" t="n">
        <f aca="false">M55+O55</f>
        <v>1043</v>
      </c>
      <c r="R55" s="37" t="n">
        <f aca="false">N55+P55</f>
        <v>1043</v>
      </c>
      <c r="S55" s="33"/>
      <c r="T55" s="33"/>
      <c r="U55" s="37" t="n">
        <f aca="false">Q55+S55</f>
        <v>1043</v>
      </c>
      <c r="V55" s="37" t="n">
        <f aca="false">R55+T55</f>
        <v>1043</v>
      </c>
      <c r="W55" s="39"/>
      <c r="X55" s="39"/>
      <c r="Y55" s="37" t="n">
        <f aca="false">U55+W55</f>
        <v>1043</v>
      </c>
      <c r="Z55" s="37" t="n">
        <f aca="false">V55+X55</f>
        <v>1043</v>
      </c>
    </row>
    <row r="56" customFormat="false" ht="12.75" hidden="false" customHeight="false" outlineLevel="0" collapsed="false">
      <c r="B56" s="52" t="s">
        <v>41</v>
      </c>
      <c r="C56" s="36" t="n">
        <v>24</v>
      </c>
      <c r="D56" s="27" t="n">
        <v>502</v>
      </c>
      <c r="E56" s="28" t="s">
        <v>18</v>
      </c>
      <c r="F56" s="29" t="s">
        <v>19</v>
      </c>
      <c r="G56" s="49" t="s">
        <v>60</v>
      </c>
      <c r="H56" s="49" t="s">
        <v>42</v>
      </c>
      <c r="I56" s="37" t="n">
        <v>1043</v>
      </c>
      <c r="J56" s="37" t="n">
        <v>1043</v>
      </c>
      <c r="K56" s="33"/>
      <c r="L56" s="33"/>
      <c r="M56" s="37" t="n">
        <f aca="false">I56+K56</f>
        <v>1043</v>
      </c>
      <c r="N56" s="37" t="n">
        <f aca="false">J56+L56</f>
        <v>1043</v>
      </c>
      <c r="O56" s="33"/>
      <c r="P56" s="33"/>
      <c r="Q56" s="37" t="n">
        <f aca="false">M56+O56</f>
        <v>1043</v>
      </c>
      <c r="R56" s="37" t="n">
        <f aca="false">N56+P56</f>
        <v>1043</v>
      </c>
      <c r="S56" s="33"/>
      <c r="T56" s="33"/>
      <c r="U56" s="37" t="n">
        <f aca="false">Q56+S56</f>
        <v>1043</v>
      </c>
      <c r="V56" s="37" t="n">
        <f aca="false">R56+T56</f>
        <v>1043</v>
      </c>
      <c r="W56" s="39"/>
      <c r="X56" s="39"/>
      <c r="Y56" s="37" t="n">
        <f aca="false">U56+W56</f>
        <v>1043</v>
      </c>
      <c r="Z56" s="37" t="n">
        <f aca="false">V56+X56</f>
        <v>1043</v>
      </c>
    </row>
    <row r="57" customFormat="false" ht="36" hidden="false" customHeight="false" outlineLevel="0" collapsed="false">
      <c r="B57" s="40" t="s">
        <v>37</v>
      </c>
      <c r="C57" s="36" t="n">
        <v>24</v>
      </c>
      <c r="D57" s="27" t="n">
        <v>502</v>
      </c>
      <c r="E57" s="28" t="s">
        <v>38</v>
      </c>
      <c r="F57" s="29" t="s">
        <v>19</v>
      </c>
      <c r="G57" s="49" t="s">
        <v>20</v>
      </c>
      <c r="H57" s="31"/>
      <c r="I57" s="37" t="n">
        <f aca="false">I58+I60+I62</f>
        <v>61740</v>
      </c>
      <c r="J57" s="37" t="n">
        <f aca="false">J58+J60+J62</f>
        <v>83060.5</v>
      </c>
      <c r="K57" s="33"/>
      <c r="L57" s="33"/>
      <c r="M57" s="37" t="n">
        <f aca="false">I57+K57</f>
        <v>61740</v>
      </c>
      <c r="N57" s="37" t="n">
        <f aca="false">J57+L57</f>
        <v>83060.5</v>
      </c>
      <c r="O57" s="33"/>
      <c r="P57" s="33"/>
      <c r="Q57" s="37" t="n">
        <f aca="false">M57+O57</f>
        <v>61740</v>
      </c>
      <c r="R57" s="37" t="n">
        <f aca="false">N57+P57</f>
        <v>83060.5</v>
      </c>
      <c r="S57" s="33"/>
      <c r="T57" s="33"/>
      <c r="U57" s="37" t="n">
        <f aca="false">Q57+S57</f>
        <v>61740</v>
      </c>
      <c r="V57" s="37" t="n">
        <f aca="false">R57+T57</f>
        <v>83060.5</v>
      </c>
      <c r="W57" s="39"/>
      <c r="X57" s="39"/>
      <c r="Y57" s="37" t="n">
        <f aca="false">U57+W57</f>
        <v>61740</v>
      </c>
      <c r="Z57" s="37" t="n">
        <f aca="false">V57+X57</f>
        <v>83060.5</v>
      </c>
    </row>
    <row r="58" customFormat="false" ht="24" hidden="false" customHeight="false" outlineLevel="0" collapsed="false">
      <c r="B58" s="40" t="s">
        <v>53</v>
      </c>
      <c r="C58" s="36" t="n">
        <v>24</v>
      </c>
      <c r="D58" s="27" t="n">
        <v>502</v>
      </c>
      <c r="E58" s="28" t="s">
        <v>38</v>
      </c>
      <c r="F58" s="29" t="s">
        <v>19</v>
      </c>
      <c r="G58" s="49" t="s">
        <v>40</v>
      </c>
      <c r="H58" s="49"/>
      <c r="I58" s="37" t="n">
        <f aca="false">I59</f>
        <v>52500</v>
      </c>
      <c r="J58" s="37" t="n">
        <f aca="false">J59</f>
        <v>64000</v>
      </c>
      <c r="K58" s="33"/>
      <c r="L58" s="33"/>
      <c r="M58" s="37" t="n">
        <f aca="false">I58+K58</f>
        <v>52500</v>
      </c>
      <c r="N58" s="37" t="n">
        <f aca="false">J58+L58</f>
        <v>64000</v>
      </c>
      <c r="O58" s="33"/>
      <c r="P58" s="33"/>
      <c r="Q58" s="37" t="n">
        <f aca="false">M58+O58</f>
        <v>52500</v>
      </c>
      <c r="R58" s="37" t="n">
        <f aca="false">N58+P58</f>
        <v>64000</v>
      </c>
      <c r="S58" s="33"/>
      <c r="T58" s="33"/>
      <c r="U58" s="37" t="n">
        <f aca="false">Q58+S58</f>
        <v>52500</v>
      </c>
      <c r="V58" s="37" t="n">
        <f aca="false">R58+T58</f>
        <v>64000</v>
      </c>
      <c r="W58" s="39"/>
      <c r="X58" s="39"/>
      <c r="Y58" s="37" t="n">
        <f aca="false">U58+W58</f>
        <v>52500</v>
      </c>
      <c r="Z58" s="37" t="n">
        <f aca="false">V58+X58</f>
        <v>64000</v>
      </c>
    </row>
    <row r="59" customFormat="false" ht="12.75" hidden="false" customHeight="false" outlineLevel="0" collapsed="false">
      <c r="B59" s="40" t="s">
        <v>41</v>
      </c>
      <c r="C59" s="36" t="n">
        <v>24</v>
      </c>
      <c r="D59" s="27" t="n">
        <v>502</v>
      </c>
      <c r="E59" s="28" t="s">
        <v>38</v>
      </c>
      <c r="F59" s="29" t="s">
        <v>19</v>
      </c>
      <c r="G59" s="49" t="s">
        <v>40</v>
      </c>
      <c r="H59" s="49" t="s">
        <v>42</v>
      </c>
      <c r="I59" s="37" t="n">
        <v>52500</v>
      </c>
      <c r="J59" s="37" t="n">
        <v>64000</v>
      </c>
      <c r="K59" s="33"/>
      <c r="L59" s="33"/>
      <c r="M59" s="37" t="n">
        <f aca="false">I59+K59</f>
        <v>52500</v>
      </c>
      <c r="N59" s="37" t="n">
        <f aca="false">J59+L59</f>
        <v>64000</v>
      </c>
      <c r="O59" s="33"/>
      <c r="P59" s="33"/>
      <c r="Q59" s="37" t="n">
        <f aca="false">M59+O59</f>
        <v>52500</v>
      </c>
      <c r="R59" s="37" t="n">
        <f aca="false">N59+P59</f>
        <v>64000</v>
      </c>
      <c r="S59" s="33"/>
      <c r="T59" s="33"/>
      <c r="U59" s="37" t="n">
        <f aca="false">Q59+S59</f>
        <v>52500</v>
      </c>
      <c r="V59" s="37" t="n">
        <f aca="false">R59+T59</f>
        <v>64000</v>
      </c>
      <c r="W59" s="39"/>
      <c r="X59" s="39"/>
      <c r="Y59" s="37" t="n">
        <f aca="false">U59+W59</f>
        <v>52500</v>
      </c>
      <c r="Z59" s="37" t="n">
        <f aca="false">V59+X59</f>
        <v>64000</v>
      </c>
    </row>
    <row r="60" customFormat="false" ht="24" hidden="false" customHeight="false" outlineLevel="0" collapsed="false">
      <c r="B60" s="40" t="s">
        <v>61</v>
      </c>
      <c r="C60" s="36" t="n">
        <v>24</v>
      </c>
      <c r="D60" s="27" t="n">
        <v>502</v>
      </c>
      <c r="E60" s="28" t="s">
        <v>38</v>
      </c>
      <c r="F60" s="29" t="s">
        <v>19</v>
      </c>
      <c r="G60" s="49" t="s">
        <v>62</v>
      </c>
      <c r="H60" s="49"/>
      <c r="I60" s="37" t="n">
        <f aca="false">I61</f>
        <v>7240</v>
      </c>
      <c r="J60" s="37" t="n">
        <v>0</v>
      </c>
      <c r="K60" s="33"/>
      <c r="L60" s="33"/>
      <c r="M60" s="37" t="n">
        <f aca="false">I60+K60</f>
        <v>7240</v>
      </c>
      <c r="N60" s="37" t="n">
        <f aca="false">J60+L60</f>
        <v>0</v>
      </c>
      <c r="O60" s="33"/>
      <c r="P60" s="33"/>
      <c r="Q60" s="37" t="n">
        <f aca="false">M60+O60</f>
        <v>7240</v>
      </c>
      <c r="R60" s="37" t="n">
        <f aca="false">N60+P60</f>
        <v>0</v>
      </c>
      <c r="S60" s="33"/>
      <c r="T60" s="33"/>
      <c r="U60" s="37" t="n">
        <f aca="false">Q60+S60</f>
        <v>7240</v>
      </c>
      <c r="V60" s="37" t="n">
        <f aca="false">R60+T60</f>
        <v>0</v>
      </c>
      <c r="W60" s="39"/>
      <c r="X60" s="39"/>
      <c r="Y60" s="37" t="n">
        <f aca="false">U60+W60</f>
        <v>7240</v>
      </c>
      <c r="Z60" s="37" t="n">
        <f aca="false">V60+X60</f>
        <v>0</v>
      </c>
    </row>
    <row r="61" customFormat="false" ht="24" hidden="false" customHeight="false" outlineLevel="0" collapsed="false">
      <c r="B61" s="40" t="s">
        <v>63</v>
      </c>
      <c r="C61" s="36" t="n">
        <v>24</v>
      </c>
      <c r="D61" s="27" t="n">
        <v>502</v>
      </c>
      <c r="E61" s="28" t="s">
        <v>38</v>
      </c>
      <c r="F61" s="29" t="s">
        <v>19</v>
      </c>
      <c r="G61" s="49" t="s">
        <v>62</v>
      </c>
      <c r="H61" s="49" t="s">
        <v>64</v>
      </c>
      <c r="I61" s="37" t="n">
        <v>7240</v>
      </c>
      <c r="J61" s="37" t="n">
        <v>0</v>
      </c>
      <c r="K61" s="33"/>
      <c r="L61" s="33"/>
      <c r="M61" s="37" t="n">
        <f aca="false">I61+K61</f>
        <v>7240</v>
      </c>
      <c r="N61" s="37" t="n">
        <f aca="false">J61+L61</f>
        <v>0</v>
      </c>
      <c r="O61" s="33"/>
      <c r="P61" s="33"/>
      <c r="Q61" s="37" t="n">
        <f aca="false">M61+O61</f>
        <v>7240</v>
      </c>
      <c r="R61" s="37" t="n">
        <f aca="false">N61+P61</f>
        <v>0</v>
      </c>
      <c r="S61" s="33"/>
      <c r="T61" s="33"/>
      <c r="U61" s="37" t="n">
        <f aca="false">Q61+S61</f>
        <v>7240</v>
      </c>
      <c r="V61" s="37" t="n">
        <f aca="false">R61+T61</f>
        <v>0</v>
      </c>
      <c r="W61" s="39"/>
      <c r="X61" s="39"/>
      <c r="Y61" s="37" t="n">
        <f aca="false">U61+W61</f>
        <v>7240</v>
      </c>
      <c r="Z61" s="37" t="n">
        <f aca="false">V61+X61</f>
        <v>0</v>
      </c>
    </row>
    <row r="62" customFormat="false" ht="36" hidden="false" customHeight="false" outlineLevel="0" collapsed="false">
      <c r="B62" s="53" t="s">
        <v>65</v>
      </c>
      <c r="C62" s="36" t="n">
        <v>24</v>
      </c>
      <c r="D62" s="27" t="n">
        <v>502</v>
      </c>
      <c r="E62" s="28" t="s">
        <v>38</v>
      </c>
      <c r="F62" s="29" t="s">
        <v>19</v>
      </c>
      <c r="G62" s="49" t="s">
        <v>44</v>
      </c>
      <c r="H62" s="49"/>
      <c r="I62" s="37" t="n">
        <f aca="false">I63</f>
        <v>2000</v>
      </c>
      <c r="J62" s="37" t="n">
        <f aca="false">J63</f>
        <v>19060.5</v>
      </c>
      <c r="K62" s="33"/>
      <c r="L62" s="33"/>
      <c r="M62" s="37" t="n">
        <f aca="false">I62+K62</f>
        <v>2000</v>
      </c>
      <c r="N62" s="37" t="n">
        <f aca="false">J62+L62</f>
        <v>19060.5</v>
      </c>
      <c r="O62" s="33"/>
      <c r="P62" s="33"/>
      <c r="Q62" s="37" t="n">
        <f aca="false">M62+O62</f>
        <v>2000</v>
      </c>
      <c r="R62" s="37" t="n">
        <f aca="false">N62+P62</f>
        <v>19060.5</v>
      </c>
      <c r="S62" s="33"/>
      <c r="T62" s="33"/>
      <c r="U62" s="37" t="n">
        <f aca="false">Q62+S62</f>
        <v>2000</v>
      </c>
      <c r="V62" s="37" t="n">
        <f aca="false">R62+T62</f>
        <v>19060.5</v>
      </c>
      <c r="W62" s="39"/>
      <c r="X62" s="39"/>
      <c r="Y62" s="37" t="n">
        <f aca="false">U62+W62</f>
        <v>2000</v>
      </c>
      <c r="Z62" s="37" t="n">
        <f aca="false">V62+X62</f>
        <v>19060.5</v>
      </c>
    </row>
    <row r="63" customFormat="false" ht="12.75" hidden="false" customHeight="false" outlineLevel="0" collapsed="false">
      <c r="B63" s="40" t="s">
        <v>41</v>
      </c>
      <c r="C63" s="36" t="n">
        <v>24</v>
      </c>
      <c r="D63" s="27" t="n">
        <v>502</v>
      </c>
      <c r="E63" s="28" t="s">
        <v>38</v>
      </c>
      <c r="F63" s="29" t="s">
        <v>19</v>
      </c>
      <c r="G63" s="49" t="s">
        <v>44</v>
      </c>
      <c r="H63" s="49" t="s">
        <v>42</v>
      </c>
      <c r="I63" s="37" t="n">
        <v>2000</v>
      </c>
      <c r="J63" s="37" t="n">
        <v>19060.5</v>
      </c>
      <c r="K63" s="33"/>
      <c r="L63" s="33"/>
      <c r="M63" s="37" t="n">
        <f aca="false">I63+K63</f>
        <v>2000</v>
      </c>
      <c r="N63" s="37" t="n">
        <f aca="false">J63+L63</f>
        <v>19060.5</v>
      </c>
      <c r="O63" s="33"/>
      <c r="P63" s="33"/>
      <c r="Q63" s="37" t="n">
        <f aca="false">M63+O63</f>
        <v>2000</v>
      </c>
      <c r="R63" s="37" t="n">
        <f aca="false">N63+P63</f>
        <v>19060.5</v>
      </c>
      <c r="S63" s="33"/>
      <c r="T63" s="33"/>
      <c r="U63" s="37" t="n">
        <f aca="false">Q63+S63</f>
        <v>2000</v>
      </c>
      <c r="V63" s="37" t="n">
        <f aca="false">R63+T63</f>
        <v>19060.5</v>
      </c>
      <c r="W63" s="39"/>
      <c r="X63" s="39"/>
      <c r="Y63" s="37" t="n">
        <f aca="false">U63+W63</f>
        <v>2000</v>
      </c>
      <c r="Z63" s="37" t="n">
        <f aca="false">V63+X63</f>
        <v>19060.5</v>
      </c>
    </row>
    <row r="64" customFormat="false" ht="12.75" hidden="false" customHeight="false" outlineLevel="0" collapsed="false">
      <c r="B64" s="40" t="s">
        <v>66</v>
      </c>
      <c r="C64" s="36" t="n">
        <v>24</v>
      </c>
      <c r="D64" s="27" t="n">
        <v>505</v>
      </c>
      <c r="E64" s="28"/>
      <c r="F64" s="29"/>
      <c r="G64" s="30"/>
      <c r="H64" s="31"/>
      <c r="I64" s="37" t="n">
        <f aca="false">I69+I75</f>
        <v>4624</v>
      </c>
      <c r="J64" s="37" t="n">
        <f aca="false">J69+J75</f>
        <v>4624</v>
      </c>
      <c r="K64" s="33"/>
      <c r="L64" s="33"/>
      <c r="M64" s="37" t="n">
        <f aca="false">I64+K64</f>
        <v>4624</v>
      </c>
      <c r="N64" s="37" t="n">
        <f aca="false">J64+L64</f>
        <v>4624</v>
      </c>
      <c r="O64" s="33"/>
      <c r="P64" s="33"/>
      <c r="Q64" s="37" t="n">
        <f aca="false">M64+O64</f>
        <v>4624</v>
      </c>
      <c r="R64" s="37" t="n">
        <f aca="false">N64+P64</f>
        <v>4624</v>
      </c>
      <c r="S64" s="33"/>
      <c r="T64" s="33"/>
      <c r="U64" s="37" t="n">
        <f aca="false">Q64+S64</f>
        <v>4624</v>
      </c>
      <c r="V64" s="37" t="n">
        <f aca="false">R64+T64</f>
        <v>4624</v>
      </c>
      <c r="W64" s="39"/>
      <c r="X64" s="39"/>
      <c r="Y64" s="37" t="n">
        <f aca="false">U64+W64</f>
        <v>4624</v>
      </c>
      <c r="Z64" s="37" t="n">
        <f aca="false">V64+X64</f>
        <v>4624</v>
      </c>
    </row>
    <row r="65" customFormat="false" ht="60" hidden="false" customHeight="false" outlineLevel="0" collapsed="false">
      <c r="B65" s="40" t="s">
        <v>17</v>
      </c>
      <c r="C65" s="36" t="n">
        <v>24</v>
      </c>
      <c r="D65" s="27" t="n">
        <v>505</v>
      </c>
      <c r="E65" s="28" t="s">
        <v>18</v>
      </c>
      <c r="F65" s="29" t="s">
        <v>19</v>
      </c>
      <c r="G65" s="30" t="s">
        <v>67</v>
      </c>
      <c r="H65" s="31"/>
      <c r="I65" s="37"/>
      <c r="J65" s="37"/>
      <c r="K65" s="33"/>
      <c r="L65" s="33"/>
      <c r="M65" s="37"/>
      <c r="N65" s="37"/>
      <c r="O65" s="54" t="n">
        <f aca="false">O66</f>
        <v>486.4</v>
      </c>
      <c r="P65" s="54" t="n">
        <f aca="false">P66</f>
        <v>486.4</v>
      </c>
      <c r="Q65" s="37" t="n">
        <f aca="false">O65</f>
        <v>486.4</v>
      </c>
      <c r="R65" s="37" t="n">
        <f aca="false">P65</f>
        <v>486.4</v>
      </c>
      <c r="S65" s="33"/>
      <c r="T65" s="33"/>
      <c r="U65" s="37" t="n">
        <f aca="false">Q65+S65</f>
        <v>486.4</v>
      </c>
      <c r="V65" s="37" t="n">
        <f aca="false">R65+T65</f>
        <v>486.4</v>
      </c>
      <c r="W65" s="39"/>
      <c r="X65" s="39"/>
      <c r="Y65" s="37" t="n">
        <f aca="false">U65+W65</f>
        <v>486.4</v>
      </c>
      <c r="Z65" s="37" t="n">
        <f aca="false">V65+X65</f>
        <v>486.4</v>
      </c>
    </row>
    <row r="66" customFormat="false" ht="48" hidden="false" customHeight="false" outlineLevel="0" collapsed="false">
      <c r="B66" s="40" t="s">
        <v>68</v>
      </c>
      <c r="C66" s="36" t="n">
        <v>24</v>
      </c>
      <c r="D66" s="27" t="n">
        <v>505</v>
      </c>
      <c r="E66" s="28" t="s">
        <v>18</v>
      </c>
      <c r="F66" s="29" t="s">
        <v>19</v>
      </c>
      <c r="G66" s="30" t="s">
        <v>69</v>
      </c>
      <c r="H66" s="31"/>
      <c r="I66" s="37"/>
      <c r="J66" s="37"/>
      <c r="K66" s="33"/>
      <c r="L66" s="33"/>
      <c r="M66" s="37"/>
      <c r="N66" s="37"/>
      <c r="O66" s="54" t="n">
        <f aca="false">O67+O68</f>
        <v>486.4</v>
      </c>
      <c r="P66" s="54" t="n">
        <f aca="false">P67+P68</f>
        <v>486.4</v>
      </c>
      <c r="Q66" s="37" t="n">
        <f aca="false">M66+O66</f>
        <v>486.4</v>
      </c>
      <c r="R66" s="37" t="n">
        <f aca="false">N66+P66</f>
        <v>486.4</v>
      </c>
      <c r="S66" s="33"/>
      <c r="T66" s="33"/>
      <c r="U66" s="37" t="n">
        <f aca="false">Q66+S66</f>
        <v>486.4</v>
      </c>
      <c r="V66" s="37" t="n">
        <f aca="false">R66+T66</f>
        <v>486.4</v>
      </c>
      <c r="W66" s="39"/>
      <c r="X66" s="39"/>
      <c r="Y66" s="37" t="n">
        <f aca="false">U66+W66</f>
        <v>486.4</v>
      </c>
      <c r="Z66" s="37" t="n">
        <f aca="false">V66+X66</f>
        <v>486.4</v>
      </c>
    </row>
    <row r="67" customFormat="false" ht="48" hidden="false" customHeight="false" outlineLevel="0" collapsed="false">
      <c r="B67" s="40" t="s">
        <v>70</v>
      </c>
      <c r="C67" s="36" t="n">
        <v>24</v>
      </c>
      <c r="D67" s="27" t="n">
        <v>505</v>
      </c>
      <c r="E67" s="28" t="s">
        <v>18</v>
      </c>
      <c r="F67" s="29" t="s">
        <v>19</v>
      </c>
      <c r="G67" s="30" t="s">
        <v>69</v>
      </c>
      <c r="H67" s="31" t="n">
        <v>100</v>
      </c>
      <c r="I67" s="37"/>
      <c r="J67" s="37"/>
      <c r="K67" s="33"/>
      <c r="L67" s="33"/>
      <c r="M67" s="37"/>
      <c r="N67" s="37"/>
      <c r="O67" s="54" t="n">
        <v>437.8</v>
      </c>
      <c r="P67" s="54" t="n">
        <v>437.8</v>
      </c>
      <c r="Q67" s="37" t="n">
        <f aca="false">M67+O67</f>
        <v>437.8</v>
      </c>
      <c r="R67" s="37" t="n">
        <f aca="false">N67+P67</f>
        <v>437.8</v>
      </c>
      <c r="S67" s="33"/>
      <c r="T67" s="33"/>
      <c r="U67" s="37" t="n">
        <f aca="false">Q67+S67</f>
        <v>437.8</v>
      </c>
      <c r="V67" s="37" t="n">
        <f aca="false">R67+T67</f>
        <v>437.8</v>
      </c>
      <c r="W67" s="39"/>
      <c r="X67" s="39"/>
      <c r="Y67" s="37" t="n">
        <f aca="false">U67+W67</f>
        <v>437.8</v>
      </c>
      <c r="Z67" s="37" t="n">
        <f aca="false">V67+X67</f>
        <v>437.8</v>
      </c>
    </row>
    <row r="68" customFormat="false" ht="24" hidden="false" customHeight="false" outlineLevel="0" collapsed="false">
      <c r="B68" s="40" t="s">
        <v>23</v>
      </c>
      <c r="C68" s="36" t="n">
        <v>24</v>
      </c>
      <c r="D68" s="27" t="n">
        <v>505</v>
      </c>
      <c r="E68" s="28" t="s">
        <v>18</v>
      </c>
      <c r="F68" s="29" t="s">
        <v>19</v>
      </c>
      <c r="G68" s="30" t="s">
        <v>69</v>
      </c>
      <c r="H68" s="31" t="n">
        <v>200</v>
      </c>
      <c r="I68" s="37"/>
      <c r="J68" s="37"/>
      <c r="K68" s="33"/>
      <c r="L68" s="33"/>
      <c r="M68" s="37"/>
      <c r="N68" s="37"/>
      <c r="O68" s="54" t="n">
        <v>48.6</v>
      </c>
      <c r="P68" s="54" t="n">
        <v>48.6</v>
      </c>
      <c r="Q68" s="37" t="n">
        <f aca="false">M68+O68</f>
        <v>48.6</v>
      </c>
      <c r="R68" s="37" t="n">
        <f aca="false">N68+P68</f>
        <v>48.6</v>
      </c>
      <c r="S68" s="33"/>
      <c r="T68" s="33"/>
      <c r="U68" s="37" t="n">
        <f aca="false">Q68+S68</f>
        <v>48.6</v>
      </c>
      <c r="V68" s="37" t="n">
        <f aca="false">R68+T68</f>
        <v>48.6</v>
      </c>
      <c r="W68" s="39"/>
      <c r="X68" s="39"/>
      <c r="Y68" s="37" t="n">
        <f aca="false">U68+W68</f>
        <v>48.6</v>
      </c>
      <c r="Z68" s="37" t="n">
        <f aca="false">V68+X68</f>
        <v>48.6</v>
      </c>
    </row>
    <row r="69" customFormat="false" ht="48" hidden="false" customHeight="false" outlineLevel="0" collapsed="false">
      <c r="B69" s="40" t="s">
        <v>71</v>
      </c>
      <c r="C69" s="36" t="n">
        <v>24</v>
      </c>
      <c r="D69" s="27" t="n">
        <v>505</v>
      </c>
      <c r="E69" s="28" t="s">
        <v>72</v>
      </c>
      <c r="F69" s="29" t="s">
        <v>19</v>
      </c>
      <c r="G69" s="30" t="s">
        <v>20</v>
      </c>
      <c r="H69" s="31"/>
      <c r="I69" s="37" t="n">
        <f aca="false">I70</f>
        <v>4137.6</v>
      </c>
      <c r="J69" s="37" t="n">
        <f aca="false">J70</f>
        <v>4137.6</v>
      </c>
      <c r="K69" s="33"/>
      <c r="L69" s="33"/>
      <c r="M69" s="37" t="n">
        <f aca="false">I69+K69</f>
        <v>4137.6</v>
      </c>
      <c r="N69" s="37" t="n">
        <f aca="false">J69+L69</f>
        <v>4137.6</v>
      </c>
      <c r="O69" s="33"/>
      <c r="P69" s="33"/>
      <c r="Q69" s="37" t="n">
        <f aca="false">M69+O69</f>
        <v>4137.6</v>
      </c>
      <c r="R69" s="37" t="n">
        <f aca="false">N69+P69</f>
        <v>4137.6</v>
      </c>
      <c r="S69" s="33"/>
      <c r="T69" s="33"/>
      <c r="U69" s="37" t="n">
        <f aca="false">Q69+S69</f>
        <v>4137.6</v>
      </c>
      <c r="V69" s="37" t="n">
        <f aca="false">R69+T69</f>
        <v>4137.6</v>
      </c>
      <c r="W69" s="39"/>
      <c r="X69" s="39"/>
      <c r="Y69" s="37" t="n">
        <f aca="false">U69+W69</f>
        <v>4137.6</v>
      </c>
      <c r="Z69" s="37" t="n">
        <f aca="false">V69+X69</f>
        <v>4137.6</v>
      </c>
    </row>
    <row r="70" customFormat="false" ht="12.75" hidden="false" customHeight="false" outlineLevel="0" collapsed="false">
      <c r="B70" s="40" t="s">
        <v>73</v>
      </c>
      <c r="C70" s="36" t="n">
        <v>24</v>
      </c>
      <c r="D70" s="27" t="n">
        <v>505</v>
      </c>
      <c r="E70" s="28" t="s">
        <v>72</v>
      </c>
      <c r="F70" s="29" t="s">
        <v>74</v>
      </c>
      <c r="G70" s="30" t="s">
        <v>20</v>
      </c>
      <c r="H70" s="31"/>
      <c r="I70" s="37" t="n">
        <f aca="false">I71</f>
        <v>4137.6</v>
      </c>
      <c r="J70" s="37" t="n">
        <f aca="false">J71</f>
        <v>4137.6</v>
      </c>
      <c r="K70" s="33"/>
      <c r="L70" s="33"/>
      <c r="M70" s="37" t="n">
        <f aca="false">I70+K70</f>
        <v>4137.6</v>
      </c>
      <c r="N70" s="37" t="n">
        <f aca="false">J70+L70</f>
        <v>4137.6</v>
      </c>
      <c r="O70" s="33"/>
      <c r="P70" s="33"/>
      <c r="Q70" s="37" t="n">
        <f aca="false">M70+O70</f>
        <v>4137.6</v>
      </c>
      <c r="R70" s="37" t="n">
        <f aca="false">N70+P70</f>
        <v>4137.6</v>
      </c>
      <c r="S70" s="33"/>
      <c r="T70" s="33"/>
      <c r="U70" s="37" t="n">
        <f aca="false">Q70+S70</f>
        <v>4137.6</v>
      </c>
      <c r="V70" s="37" t="n">
        <f aca="false">R70+T70</f>
        <v>4137.6</v>
      </c>
      <c r="W70" s="39"/>
      <c r="X70" s="39"/>
      <c r="Y70" s="37" t="n">
        <f aca="false">U70+W70</f>
        <v>4137.6</v>
      </c>
      <c r="Z70" s="37" t="n">
        <f aca="false">V70+X70</f>
        <v>4137.6</v>
      </c>
    </row>
    <row r="71" customFormat="false" ht="24" hidden="false" customHeight="false" outlineLevel="0" collapsed="false">
      <c r="B71" s="55" t="s">
        <v>75</v>
      </c>
      <c r="C71" s="36" t="n">
        <v>24</v>
      </c>
      <c r="D71" s="27" t="n">
        <v>505</v>
      </c>
      <c r="E71" s="28" t="s">
        <v>72</v>
      </c>
      <c r="F71" s="29" t="s">
        <v>74</v>
      </c>
      <c r="G71" s="30" t="s">
        <v>76</v>
      </c>
      <c r="H71" s="31"/>
      <c r="I71" s="37" t="n">
        <f aca="false">I72+I73+I74</f>
        <v>4137.6</v>
      </c>
      <c r="J71" s="37" t="n">
        <f aca="false">J72+J73+J74</f>
        <v>4137.6</v>
      </c>
      <c r="K71" s="33"/>
      <c r="L71" s="33"/>
      <c r="M71" s="37" t="n">
        <f aca="false">I71+K71</f>
        <v>4137.6</v>
      </c>
      <c r="N71" s="37" t="n">
        <f aca="false">J71+L71</f>
        <v>4137.6</v>
      </c>
      <c r="O71" s="33"/>
      <c r="P71" s="33"/>
      <c r="Q71" s="37" t="n">
        <f aca="false">M71+O71</f>
        <v>4137.6</v>
      </c>
      <c r="R71" s="37" t="n">
        <f aca="false">N71+P71</f>
        <v>4137.6</v>
      </c>
      <c r="S71" s="33"/>
      <c r="T71" s="33"/>
      <c r="U71" s="37" t="n">
        <f aca="false">Q71+S71</f>
        <v>4137.6</v>
      </c>
      <c r="V71" s="37" t="n">
        <f aca="false">R71+T71</f>
        <v>4137.6</v>
      </c>
      <c r="W71" s="39"/>
      <c r="X71" s="39"/>
      <c r="Y71" s="37" t="n">
        <f aca="false">U71+W71</f>
        <v>4137.6</v>
      </c>
      <c r="Z71" s="37" t="n">
        <f aca="false">V71+X71</f>
        <v>4137.6</v>
      </c>
    </row>
    <row r="72" customFormat="false" ht="48" hidden="false" customHeight="false" outlineLevel="0" collapsed="false">
      <c r="B72" s="40" t="s">
        <v>70</v>
      </c>
      <c r="C72" s="36" t="n">
        <v>24</v>
      </c>
      <c r="D72" s="27" t="n">
        <v>505</v>
      </c>
      <c r="E72" s="28" t="s">
        <v>72</v>
      </c>
      <c r="F72" s="29" t="s">
        <v>74</v>
      </c>
      <c r="G72" s="30" t="s">
        <v>76</v>
      </c>
      <c r="H72" s="31" t="n">
        <v>100</v>
      </c>
      <c r="I72" s="37" t="n">
        <v>3927.9</v>
      </c>
      <c r="J72" s="37" t="n">
        <v>3927.9</v>
      </c>
      <c r="K72" s="33"/>
      <c r="L72" s="33"/>
      <c r="M72" s="37" t="n">
        <f aca="false">I72+K72</f>
        <v>3927.9</v>
      </c>
      <c r="N72" s="37" t="n">
        <f aca="false">J72+L72</f>
        <v>3927.9</v>
      </c>
      <c r="O72" s="33"/>
      <c r="P72" s="33"/>
      <c r="Q72" s="37" t="n">
        <f aca="false">M72+O72</f>
        <v>3927.9</v>
      </c>
      <c r="R72" s="37" t="n">
        <f aca="false">N72+P72</f>
        <v>3927.9</v>
      </c>
      <c r="S72" s="33"/>
      <c r="T72" s="33"/>
      <c r="U72" s="37" t="n">
        <f aca="false">Q72+S72</f>
        <v>3927.9</v>
      </c>
      <c r="V72" s="37" t="n">
        <f aca="false">R72+T72</f>
        <v>3927.9</v>
      </c>
      <c r="W72" s="39"/>
      <c r="X72" s="39"/>
      <c r="Y72" s="37" t="n">
        <f aca="false">U72+W72</f>
        <v>3927.9</v>
      </c>
      <c r="Z72" s="37" t="n">
        <f aca="false">V72+X72</f>
        <v>3927.9</v>
      </c>
    </row>
    <row r="73" customFormat="false" ht="24" hidden="false" customHeight="false" outlineLevel="0" collapsed="false">
      <c r="B73" s="40" t="s">
        <v>23</v>
      </c>
      <c r="C73" s="36" t="n">
        <v>24</v>
      </c>
      <c r="D73" s="27" t="n">
        <v>505</v>
      </c>
      <c r="E73" s="28" t="s">
        <v>72</v>
      </c>
      <c r="F73" s="29" t="s">
        <v>74</v>
      </c>
      <c r="G73" s="30" t="s">
        <v>76</v>
      </c>
      <c r="H73" s="31" t="n">
        <v>200</v>
      </c>
      <c r="I73" s="37" t="n">
        <v>153</v>
      </c>
      <c r="J73" s="37" t="n">
        <v>153</v>
      </c>
      <c r="K73" s="33"/>
      <c r="L73" s="33"/>
      <c r="M73" s="37" t="n">
        <f aca="false">I73+K73</f>
        <v>153</v>
      </c>
      <c r="N73" s="37" t="n">
        <f aca="false">J73+L73</f>
        <v>153</v>
      </c>
      <c r="O73" s="33"/>
      <c r="P73" s="33"/>
      <c r="Q73" s="37" t="n">
        <f aca="false">M73+O73</f>
        <v>153</v>
      </c>
      <c r="R73" s="37" t="n">
        <f aca="false">N73+P73</f>
        <v>153</v>
      </c>
      <c r="S73" s="33"/>
      <c r="T73" s="33"/>
      <c r="U73" s="37" t="n">
        <f aca="false">Q73+S73</f>
        <v>153</v>
      </c>
      <c r="V73" s="37" t="n">
        <f aca="false">R73+T73</f>
        <v>153</v>
      </c>
      <c r="W73" s="39"/>
      <c r="X73" s="39"/>
      <c r="Y73" s="37" t="n">
        <f aca="false">U73+W73</f>
        <v>153</v>
      </c>
      <c r="Z73" s="37" t="n">
        <f aca="false">V73+X73</f>
        <v>153</v>
      </c>
    </row>
    <row r="74" customFormat="false" ht="12" hidden="false" customHeight="true" outlineLevel="0" collapsed="false">
      <c r="B74" s="40" t="s">
        <v>77</v>
      </c>
      <c r="C74" s="36" t="n">
        <v>24</v>
      </c>
      <c r="D74" s="27" t="n">
        <v>505</v>
      </c>
      <c r="E74" s="28" t="s">
        <v>72</v>
      </c>
      <c r="F74" s="29" t="s">
        <v>74</v>
      </c>
      <c r="G74" s="30" t="s">
        <v>76</v>
      </c>
      <c r="H74" s="31" t="n">
        <v>800</v>
      </c>
      <c r="I74" s="37" t="n">
        <v>56.7</v>
      </c>
      <c r="J74" s="37" t="n">
        <v>56.7</v>
      </c>
      <c r="K74" s="33"/>
      <c r="L74" s="33"/>
      <c r="M74" s="37" t="n">
        <f aca="false">I74+K74</f>
        <v>56.7</v>
      </c>
      <c r="N74" s="37" t="n">
        <f aca="false">J74+L74</f>
        <v>56.7</v>
      </c>
      <c r="O74" s="33"/>
      <c r="P74" s="33"/>
      <c r="Q74" s="37" t="n">
        <f aca="false">M74+O74</f>
        <v>56.7</v>
      </c>
      <c r="R74" s="37" t="n">
        <f aca="false">N74+P74</f>
        <v>56.7</v>
      </c>
      <c r="S74" s="33"/>
      <c r="T74" s="33"/>
      <c r="U74" s="37" t="n">
        <f aca="false">Q74+S74</f>
        <v>56.7</v>
      </c>
      <c r="V74" s="37" t="n">
        <f aca="false">R74+T74</f>
        <v>56.7</v>
      </c>
      <c r="W74" s="39"/>
      <c r="X74" s="39"/>
      <c r="Y74" s="37" t="n">
        <f aca="false">U74+W74</f>
        <v>56.7</v>
      </c>
      <c r="Z74" s="37" t="n">
        <f aca="false">V74+X74</f>
        <v>56.7</v>
      </c>
    </row>
    <row r="75" customFormat="false" ht="28.5" hidden="false" customHeight="true" outlineLevel="0" collapsed="false">
      <c r="B75" s="40" t="s">
        <v>78</v>
      </c>
      <c r="C75" s="36" t="n">
        <v>24</v>
      </c>
      <c r="D75" s="27" t="n">
        <v>505</v>
      </c>
      <c r="E75" s="28" t="s">
        <v>79</v>
      </c>
      <c r="F75" s="29" t="s">
        <v>19</v>
      </c>
      <c r="G75" s="30" t="s">
        <v>67</v>
      </c>
      <c r="H75" s="31"/>
      <c r="I75" s="37" t="n">
        <f aca="false">I76</f>
        <v>486.4</v>
      </c>
      <c r="J75" s="37" t="n">
        <f aca="false">J76</f>
        <v>486.4</v>
      </c>
      <c r="K75" s="33"/>
      <c r="L75" s="33"/>
      <c r="M75" s="37" t="n">
        <f aca="false">I75+K75</f>
        <v>486.4</v>
      </c>
      <c r="N75" s="37" t="n">
        <f aca="false">J75+L75</f>
        <v>486.4</v>
      </c>
      <c r="O75" s="54" t="n">
        <f aca="false">O76</f>
        <v>-486.4</v>
      </c>
      <c r="P75" s="54" t="n">
        <f aca="false">P76</f>
        <v>-486.4</v>
      </c>
      <c r="Q75" s="37" t="n">
        <f aca="false">M75+O75</f>
        <v>0</v>
      </c>
      <c r="R75" s="37" t="n">
        <f aca="false">N75+P75</f>
        <v>0</v>
      </c>
      <c r="S75" s="33"/>
      <c r="T75" s="33"/>
      <c r="U75" s="37" t="n">
        <f aca="false">Q75+S75</f>
        <v>0</v>
      </c>
      <c r="V75" s="37" t="n">
        <f aca="false">R75+T75</f>
        <v>0</v>
      </c>
      <c r="W75" s="39"/>
      <c r="X75" s="39"/>
      <c r="Y75" s="37" t="n">
        <f aca="false">U75+W75</f>
        <v>0</v>
      </c>
      <c r="Z75" s="37" t="n">
        <f aca="false">V75+X75</f>
        <v>0</v>
      </c>
    </row>
    <row r="76" customFormat="false" ht="57" hidden="false" customHeight="true" outlineLevel="0" collapsed="false">
      <c r="B76" s="40" t="s">
        <v>68</v>
      </c>
      <c r="C76" s="36" t="n">
        <v>24</v>
      </c>
      <c r="D76" s="27" t="n">
        <v>505</v>
      </c>
      <c r="E76" s="28" t="s">
        <v>79</v>
      </c>
      <c r="F76" s="29" t="s">
        <v>19</v>
      </c>
      <c r="G76" s="30" t="s">
        <v>69</v>
      </c>
      <c r="H76" s="31"/>
      <c r="I76" s="37" t="n">
        <f aca="false">I77+I78</f>
        <v>486.4</v>
      </c>
      <c r="J76" s="37" t="n">
        <f aca="false">J77+J78</f>
        <v>486.4</v>
      </c>
      <c r="K76" s="33"/>
      <c r="L76" s="33"/>
      <c r="M76" s="37" t="n">
        <f aca="false">I76+K76</f>
        <v>486.4</v>
      </c>
      <c r="N76" s="37" t="n">
        <f aca="false">J76+L76</f>
        <v>486.4</v>
      </c>
      <c r="O76" s="54" t="n">
        <f aca="false">O77+O78</f>
        <v>-486.4</v>
      </c>
      <c r="P76" s="54" t="n">
        <f aca="false">P77+P78</f>
        <v>-486.4</v>
      </c>
      <c r="Q76" s="37" t="n">
        <f aca="false">M76+O76</f>
        <v>0</v>
      </c>
      <c r="R76" s="37" t="n">
        <f aca="false">N76+P76</f>
        <v>0</v>
      </c>
      <c r="S76" s="33"/>
      <c r="T76" s="33"/>
      <c r="U76" s="37" t="n">
        <f aca="false">Q76+S76</f>
        <v>0</v>
      </c>
      <c r="V76" s="37" t="n">
        <f aca="false">R76+T76</f>
        <v>0</v>
      </c>
      <c r="W76" s="39"/>
      <c r="X76" s="39"/>
      <c r="Y76" s="37" t="n">
        <f aca="false">U76+W76</f>
        <v>0</v>
      </c>
      <c r="Z76" s="37" t="n">
        <f aca="false">V76+X76</f>
        <v>0</v>
      </c>
    </row>
    <row r="77" customFormat="false" ht="64.5" hidden="false" customHeight="true" outlineLevel="0" collapsed="false">
      <c r="B77" s="40" t="s">
        <v>70</v>
      </c>
      <c r="C77" s="36" t="n">
        <v>24</v>
      </c>
      <c r="D77" s="27" t="n">
        <v>505</v>
      </c>
      <c r="E77" s="28" t="s">
        <v>79</v>
      </c>
      <c r="F77" s="29" t="s">
        <v>19</v>
      </c>
      <c r="G77" s="30" t="s">
        <v>69</v>
      </c>
      <c r="H77" s="31" t="n">
        <v>100</v>
      </c>
      <c r="I77" s="37" t="n">
        <v>437.8</v>
      </c>
      <c r="J77" s="37" t="n">
        <v>437.8</v>
      </c>
      <c r="K77" s="33"/>
      <c r="L77" s="33"/>
      <c r="M77" s="37" t="n">
        <f aca="false">I77+K77</f>
        <v>437.8</v>
      </c>
      <c r="N77" s="37" t="n">
        <f aca="false">J77+L77</f>
        <v>437.8</v>
      </c>
      <c r="O77" s="54" t="n">
        <v>-437.8</v>
      </c>
      <c r="P77" s="54" t="n">
        <v>-437.8</v>
      </c>
      <c r="Q77" s="37" t="n">
        <f aca="false">M77+O77</f>
        <v>0</v>
      </c>
      <c r="R77" s="37" t="n">
        <f aca="false">N77+P77</f>
        <v>0</v>
      </c>
      <c r="S77" s="33"/>
      <c r="T77" s="33"/>
      <c r="U77" s="37" t="n">
        <f aca="false">Q77+S77</f>
        <v>0</v>
      </c>
      <c r="V77" s="37" t="n">
        <f aca="false">R77+T77</f>
        <v>0</v>
      </c>
      <c r="W77" s="39"/>
      <c r="X77" s="39"/>
      <c r="Y77" s="37" t="n">
        <f aca="false">U77+W77</f>
        <v>0</v>
      </c>
      <c r="Z77" s="37" t="n">
        <f aca="false">V77+X77</f>
        <v>0</v>
      </c>
    </row>
    <row r="78" customFormat="false" ht="29.25" hidden="false" customHeight="true" outlineLevel="0" collapsed="false">
      <c r="B78" s="40" t="s">
        <v>23</v>
      </c>
      <c r="C78" s="36" t="n">
        <v>24</v>
      </c>
      <c r="D78" s="27" t="n">
        <v>505</v>
      </c>
      <c r="E78" s="28" t="s">
        <v>79</v>
      </c>
      <c r="F78" s="29" t="s">
        <v>19</v>
      </c>
      <c r="G78" s="30" t="s">
        <v>69</v>
      </c>
      <c r="H78" s="31" t="n">
        <v>200</v>
      </c>
      <c r="I78" s="37" t="n">
        <v>48.6</v>
      </c>
      <c r="J78" s="37" t="n">
        <v>48.6</v>
      </c>
      <c r="K78" s="33"/>
      <c r="L78" s="33"/>
      <c r="M78" s="37" t="n">
        <f aca="false">I78+K78</f>
        <v>48.6</v>
      </c>
      <c r="N78" s="37" t="n">
        <f aca="false">J78+L78</f>
        <v>48.6</v>
      </c>
      <c r="O78" s="54" t="n">
        <v>-48.6</v>
      </c>
      <c r="P78" s="54" t="n">
        <v>-48.6</v>
      </c>
      <c r="Q78" s="37" t="n">
        <f aca="false">M78+O78</f>
        <v>0</v>
      </c>
      <c r="R78" s="37" t="n">
        <f aca="false">N78+P78</f>
        <v>0</v>
      </c>
      <c r="S78" s="33"/>
      <c r="T78" s="33"/>
      <c r="U78" s="37" t="n">
        <f aca="false">Q78+S78</f>
        <v>0</v>
      </c>
      <c r="V78" s="37" t="n">
        <f aca="false">R78+T78</f>
        <v>0</v>
      </c>
      <c r="W78" s="39"/>
      <c r="X78" s="39"/>
      <c r="Y78" s="37" t="n">
        <f aca="false">U78+W78</f>
        <v>0</v>
      </c>
      <c r="Z78" s="37" t="n">
        <f aca="false">V78+X78</f>
        <v>0</v>
      </c>
    </row>
    <row r="79" customFormat="false" ht="12.75" hidden="false" customHeight="false" outlineLevel="0" collapsed="false">
      <c r="B79" s="40" t="s">
        <v>80</v>
      </c>
      <c r="C79" s="36" t="n">
        <v>24</v>
      </c>
      <c r="D79" s="27" t="n">
        <v>700</v>
      </c>
      <c r="E79" s="28"/>
      <c r="F79" s="29"/>
      <c r="G79" s="30"/>
      <c r="H79" s="31"/>
      <c r="I79" s="37" t="n">
        <f aca="false">I80+I84</f>
        <v>15400</v>
      </c>
      <c r="J79" s="37" t="n">
        <f aca="false">J80+J84</f>
        <v>0</v>
      </c>
      <c r="K79" s="33"/>
      <c r="L79" s="33"/>
      <c r="M79" s="37" t="n">
        <f aca="false">I79+K79</f>
        <v>15400</v>
      </c>
      <c r="N79" s="37" t="n">
        <f aca="false">J79+L79</f>
        <v>0</v>
      </c>
      <c r="O79" s="33"/>
      <c r="P79" s="33"/>
      <c r="Q79" s="37" t="n">
        <f aca="false">M79+O79</f>
        <v>15400</v>
      </c>
      <c r="R79" s="37" t="n">
        <f aca="false">N79+P79</f>
        <v>0</v>
      </c>
      <c r="S79" s="33"/>
      <c r="T79" s="33"/>
      <c r="U79" s="37" t="n">
        <f aca="false">Q79+S79</f>
        <v>15400</v>
      </c>
      <c r="V79" s="37" t="n">
        <f aca="false">R79+T79</f>
        <v>0</v>
      </c>
      <c r="W79" s="39"/>
      <c r="X79" s="39"/>
      <c r="Y79" s="37" t="n">
        <f aca="false">U79+W79</f>
        <v>15400</v>
      </c>
      <c r="Z79" s="37" t="n">
        <f aca="false">V79+X79</f>
        <v>0</v>
      </c>
    </row>
    <row r="80" customFormat="false" ht="12.75" hidden="false" customHeight="false" outlineLevel="0" collapsed="false">
      <c r="B80" s="40" t="s">
        <v>81</v>
      </c>
      <c r="C80" s="36" t="n">
        <v>24</v>
      </c>
      <c r="D80" s="27" t="n">
        <v>701</v>
      </c>
      <c r="E80" s="28"/>
      <c r="F80" s="29"/>
      <c r="G80" s="30"/>
      <c r="H80" s="31"/>
      <c r="I80" s="37" t="n">
        <f aca="false">I81</f>
        <v>4000</v>
      </c>
      <c r="J80" s="37" t="n">
        <f aca="false">J81</f>
        <v>0</v>
      </c>
      <c r="K80" s="33"/>
      <c r="L80" s="33"/>
      <c r="M80" s="37" t="n">
        <f aca="false">I80+K80</f>
        <v>4000</v>
      </c>
      <c r="N80" s="37" t="n">
        <f aca="false">J80+L80</f>
        <v>0</v>
      </c>
      <c r="O80" s="33"/>
      <c r="P80" s="33"/>
      <c r="Q80" s="37" t="n">
        <f aca="false">M80+O80</f>
        <v>4000</v>
      </c>
      <c r="R80" s="37" t="n">
        <f aca="false">N80+P80</f>
        <v>0</v>
      </c>
      <c r="S80" s="33"/>
      <c r="T80" s="33"/>
      <c r="U80" s="37" t="n">
        <f aca="false">Q80+S80</f>
        <v>4000</v>
      </c>
      <c r="V80" s="37" t="n">
        <f aca="false">R80+T80</f>
        <v>0</v>
      </c>
      <c r="W80" s="39"/>
      <c r="X80" s="39"/>
      <c r="Y80" s="37" t="n">
        <f aca="false">U80+W80</f>
        <v>4000</v>
      </c>
      <c r="Z80" s="37" t="n">
        <f aca="false">V80+X80</f>
        <v>0</v>
      </c>
    </row>
    <row r="81" customFormat="false" ht="36" hidden="false" customHeight="false" outlineLevel="0" collapsed="false">
      <c r="B81" s="40" t="s">
        <v>37</v>
      </c>
      <c r="C81" s="36" t="n">
        <v>24</v>
      </c>
      <c r="D81" s="27" t="n">
        <v>701</v>
      </c>
      <c r="E81" s="28" t="s">
        <v>38</v>
      </c>
      <c r="F81" s="29" t="s">
        <v>19</v>
      </c>
      <c r="G81" s="49" t="s">
        <v>20</v>
      </c>
      <c r="H81" s="31"/>
      <c r="I81" s="37" t="n">
        <f aca="false">I82</f>
        <v>4000</v>
      </c>
      <c r="J81" s="37" t="n">
        <v>0</v>
      </c>
      <c r="K81" s="33"/>
      <c r="L81" s="33"/>
      <c r="M81" s="37" t="n">
        <f aca="false">I81+K81</f>
        <v>4000</v>
      </c>
      <c r="N81" s="37" t="n">
        <f aca="false">J81+L81</f>
        <v>0</v>
      </c>
      <c r="O81" s="33"/>
      <c r="P81" s="33"/>
      <c r="Q81" s="37" t="n">
        <f aca="false">M81+O81</f>
        <v>4000</v>
      </c>
      <c r="R81" s="37" t="n">
        <f aca="false">N81+P81</f>
        <v>0</v>
      </c>
      <c r="S81" s="33"/>
      <c r="T81" s="33"/>
      <c r="U81" s="37" t="n">
        <f aca="false">Q81+S81</f>
        <v>4000</v>
      </c>
      <c r="V81" s="37" t="n">
        <f aca="false">R81+T81</f>
        <v>0</v>
      </c>
      <c r="W81" s="39"/>
      <c r="X81" s="39"/>
      <c r="Y81" s="37" t="n">
        <f aca="false">U81+W81</f>
        <v>4000</v>
      </c>
      <c r="Z81" s="37" t="n">
        <f aca="false">V81+X81</f>
        <v>0</v>
      </c>
    </row>
    <row r="82" customFormat="false" ht="24" hidden="false" customHeight="false" outlineLevel="0" collapsed="false">
      <c r="B82" s="40" t="s">
        <v>82</v>
      </c>
      <c r="C82" s="36" t="n">
        <v>24</v>
      </c>
      <c r="D82" s="27" t="n">
        <v>701</v>
      </c>
      <c r="E82" s="28" t="s">
        <v>38</v>
      </c>
      <c r="F82" s="29" t="s">
        <v>19</v>
      </c>
      <c r="G82" s="49" t="s">
        <v>83</v>
      </c>
      <c r="H82" s="49"/>
      <c r="I82" s="37" t="n">
        <f aca="false">I83</f>
        <v>4000</v>
      </c>
      <c r="J82" s="37" t="n">
        <v>0</v>
      </c>
      <c r="K82" s="33"/>
      <c r="L82" s="33"/>
      <c r="M82" s="37" t="n">
        <f aca="false">I82+K82</f>
        <v>4000</v>
      </c>
      <c r="N82" s="37" t="n">
        <f aca="false">J82+L82</f>
        <v>0</v>
      </c>
      <c r="O82" s="33"/>
      <c r="P82" s="33"/>
      <c r="Q82" s="37" t="n">
        <f aca="false">M82+O82</f>
        <v>4000</v>
      </c>
      <c r="R82" s="37" t="n">
        <f aca="false">N82+P82</f>
        <v>0</v>
      </c>
      <c r="S82" s="33"/>
      <c r="T82" s="33"/>
      <c r="U82" s="37" t="n">
        <f aca="false">Q82+S82</f>
        <v>4000</v>
      </c>
      <c r="V82" s="37" t="n">
        <f aca="false">R82+T82</f>
        <v>0</v>
      </c>
      <c r="W82" s="39"/>
      <c r="X82" s="39"/>
      <c r="Y82" s="37" t="n">
        <f aca="false">U82+W82</f>
        <v>4000</v>
      </c>
      <c r="Z82" s="37" t="n">
        <f aca="false">V82+X82</f>
        <v>0</v>
      </c>
    </row>
    <row r="83" customFormat="false" ht="24" hidden="false" customHeight="false" outlineLevel="0" collapsed="false">
      <c r="B83" s="40" t="s">
        <v>63</v>
      </c>
      <c r="C83" s="36" t="n">
        <v>24</v>
      </c>
      <c r="D83" s="27" t="n">
        <v>701</v>
      </c>
      <c r="E83" s="28" t="s">
        <v>38</v>
      </c>
      <c r="F83" s="29" t="s">
        <v>19</v>
      </c>
      <c r="G83" s="49" t="s">
        <v>83</v>
      </c>
      <c r="H83" s="49" t="s">
        <v>64</v>
      </c>
      <c r="I83" s="37" t="n">
        <v>4000</v>
      </c>
      <c r="J83" s="37" t="n">
        <v>0</v>
      </c>
      <c r="K83" s="33"/>
      <c r="L83" s="33"/>
      <c r="M83" s="37" t="n">
        <f aca="false">I83+K83</f>
        <v>4000</v>
      </c>
      <c r="N83" s="37" t="n">
        <f aca="false">J83+L83</f>
        <v>0</v>
      </c>
      <c r="O83" s="33"/>
      <c r="P83" s="33"/>
      <c r="Q83" s="37" t="n">
        <f aca="false">M83+O83</f>
        <v>4000</v>
      </c>
      <c r="R83" s="37" t="n">
        <f aca="false">N83+P83</f>
        <v>0</v>
      </c>
      <c r="S83" s="33"/>
      <c r="T83" s="33"/>
      <c r="U83" s="37" t="n">
        <f aca="false">Q83+S83</f>
        <v>4000</v>
      </c>
      <c r="V83" s="37" t="n">
        <f aca="false">R83+T83</f>
        <v>0</v>
      </c>
      <c r="W83" s="39"/>
      <c r="X83" s="39"/>
      <c r="Y83" s="37" t="n">
        <f aca="false">U83+W83</f>
        <v>4000</v>
      </c>
      <c r="Z83" s="37" t="n">
        <f aca="false">V83+X83</f>
        <v>0</v>
      </c>
    </row>
    <row r="84" customFormat="false" ht="12.75" hidden="false" customHeight="false" outlineLevel="0" collapsed="false">
      <c r="B84" s="40" t="s">
        <v>84</v>
      </c>
      <c r="C84" s="36" t="n">
        <v>24</v>
      </c>
      <c r="D84" s="27" t="n">
        <v>702</v>
      </c>
      <c r="E84" s="28"/>
      <c r="F84" s="29"/>
      <c r="G84" s="30"/>
      <c r="H84" s="31"/>
      <c r="I84" s="37" t="n">
        <f aca="false">I85</f>
        <v>11400</v>
      </c>
      <c r="J84" s="37" t="n">
        <f aca="false">J85</f>
        <v>0</v>
      </c>
      <c r="K84" s="33"/>
      <c r="L84" s="33"/>
      <c r="M84" s="37" t="n">
        <f aca="false">I84+K84</f>
        <v>11400</v>
      </c>
      <c r="N84" s="37" t="n">
        <f aca="false">J84+L84</f>
        <v>0</v>
      </c>
      <c r="O84" s="33"/>
      <c r="P84" s="33"/>
      <c r="Q84" s="37" t="n">
        <f aca="false">M84+O84</f>
        <v>11400</v>
      </c>
      <c r="R84" s="37" t="n">
        <f aca="false">N84+P84</f>
        <v>0</v>
      </c>
      <c r="S84" s="33"/>
      <c r="T84" s="33"/>
      <c r="U84" s="37" t="n">
        <f aca="false">Q84+S84</f>
        <v>11400</v>
      </c>
      <c r="V84" s="37" t="n">
        <f aca="false">R84+T84</f>
        <v>0</v>
      </c>
      <c r="W84" s="39"/>
      <c r="X84" s="39"/>
      <c r="Y84" s="37" t="n">
        <f aca="false">U84+W84</f>
        <v>11400</v>
      </c>
      <c r="Z84" s="37" t="n">
        <f aca="false">V84+X84</f>
        <v>0</v>
      </c>
    </row>
    <row r="85" customFormat="false" ht="36" hidden="false" customHeight="false" outlineLevel="0" collapsed="false">
      <c r="B85" s="40" t="s">
        <v>37</v>
      </c>
      <c r="C85" s="36" t="n">
        <v>24</v>
      </c>
      <c r="D85" s="27" t="n">
        <v>702</v>
      </c>
      <c r="E85" s="28" t="s">
        <v>38</v>
      </c>
      <c r="F85" s="29" t="s">
        <v>19</v>
      </c>
      <c r="G85" s="49" t="s">
        <v>20</v>
      </c>
      <c r="H85" s="31"/>
      <c r="I85" s="37" t="n">
        <f aca="false">I86</f>
        <v>11400</v>
      </c>
      <c r="J85" s="37" t="n">
        <f aca="false">J86</f>
        <v>0</v>
      </c>
      <c r="K85" s="33"/>
      <c r="L85" s="33"/>
      <c r="M85" s="37" t="n">
        <f aca="false">I85+K85</f>
        <v>11400</v>
      </c>
      <c r="N85" s="37" t="n">
        <f aca="false">J85+L85</f>
        <v>0</v>
      </c>
      <c r="O85" s="33"/>
      <c r="P85" s="33"/>
      <c r="Q85" s="37" t="n">
        <f aca="false">M85+O85</f>
        <v>11400</v>
      </c>
      <c r="R85" s="37" t="n">
        <f aca="false">N85+P85</f>
        <v>0</v>
      </c>
      <c r="S85" s="33"/>
      <c r="T85" s="33"/>
      <c r="U85" s="37" t="n">
        <f aca="false">Q85+S85</f>
        <v>11400</v>
      </c>
      <c r="V85" s="37" t="n">
        <f aca="false">R85+T85</f>
        <v>0</v>
      </c>
      <c r="W85" s="39"/>
      <c r="X85" s="39"/>
      <c r="Y85" s="37" t="n">
        <f aca="false">U85+W85</f>
        <v>11400</v>
      </c>
      <c r="Z85" s="37" t="n">
        <f aca="false">V85+X85</f>
        <v>0</v>
      </c>
    </row>
    <row r="86" customFormat="false" ht="24" hidden="false" customHeight="false" outlineLevel="0" collapsed="false">
      <c r="B86" s="40" t="s">
        <v>85</v>
      </c>
      <c r="C86" s="36" t="n">
        <v>24</v>
      </c>
      <c r="D86" s="27" t="n">
        <v>702</v>
      </c>
      <c r="E86" s="28" t="s">
        <v>38</v>
      </c>
      <c r="F86" s="29" t="s">
        <v>19</v>
      </c>
      <c r="G86" s="49" t="s">
        <v>86</v>
      </c>
      <c r="H86" s="49"/>
      <c r="I86" s="37" t="n">
        <f aca="false">I87</f>
        <v>11400</v>
      </c>
      <c r="J86" s="37" t="n">
        <f aca="false">J87</f>
        <v>0</v>
      </c>
      <c r="K86" s="33"/>
      <c r="L86" s="33"/>
      <c r="M86" s="37" t="n">
        <f aca="false">I86+K86</f>
        <v>11400</v>
      </c>
      <c r="N86" s="37" t="n">
        <f aca="false">J86+L86</f>
        <v>0</v>
      </c>
      <c r="O86" s="33"/>
      <c r="P86" s="33"/>
      <c r="Q86" s="37" t="n">
        <f aca="false">M86+O86</f>
        <v>11400</v>
      </c>
      <c r="R86" s="37" t="n">
        <f aca="false">N86+P86</f>
        <v>0</v>
      </c>
      <c r="S86" s="33"/>
      <c r="T86" s="33"/>
      <c r="U86" s="37" t="n">
        <f aca="false">Q86+S86</f>
        <v>11400</v>
      </c>
      <c r="V86" s="37" t="n">
        <f aca="false">R86+T86</f>
        <v>0</v>
      </c>
      <c r="W86" s="39"/>
      <c r="X86" s="39"/>
      <c r="Y86" s="37" t="n">
        <f aca="false">U86+W86</f>
        <v>11400</v>
      </c>
      <c r="Z86" s="37" t="n">
        <f aca="false">V86+X86</f>
        <v>0</v>
      </c>
    </row>
    <row r="87" customFormat="false" ht="24" hidden="false" customHeight="false" outlineLevel="0" collapsed="false">
      <c r="B87" s="40" t="s">
        <v>63</v>
      </c>
      <c r="C87" s="36" t="n">
        <v>24</v>
      </c>
      <c r="D87" s="27" t="n">
        <v>702</v>
      </c>
      <c r="E87" s="28" t="s">
        <v>38</v>
      </c>
      <c r="F87" s="29" t="s">
        <v>19</v>
      </c>
      <c r="G87" s="49" t="s">
        <v>86</v>
      </c>
      <c r="H87" s="49" t="s">
        <v>64</v>
      </c>
      <c r="I87" s="37" t="n">
        <v>11400</v>
      </c>
      <c r="J87" s="54" t="n">
        <v>0</v>
      </c>
      <c r="K87" s="33"/>
      <c r="L87" s="33"/>
      <c r="M87" s="37" t="n">
        <f aca="false">I87+K87</f>
        <v>11400</v>
      </c>
      <c r="N87" s="37" t="n">
        <f aca="false">J87+L87</f>
        <v>0</v>
      </c>
      <c r="O87" s="33"/>
      <c r="P87" s="33"/>
      <c r="Q87" s="37" t="n">
        <f aca="false">M87+O87</f>
        <v>11400</v>
      </c>
      <c r="R87" s="37" t="n">
        <f aca="false">N87+P87</f>
        <v>0</v>
      </c>
      <c r="S87" s="33"/>
      <c r="T87" s="33"/>
      <c r="U87" s="37" t="n">
        <f aca="false">Q87+S87</f>
        <v>11400</v>
      </c>
      <c r="V87" s="37" t="n">
        <f aca="false">R87+T87</f>
        <v>0</v>
      </c>
      <c r="W87" s="39"/>
      <c r="X87" s="39"/>
      <c r="Y87" s="37" t="n">
        <f aca="false">U87+W87</f>
        <v>11400</v>
      </c>
      <c r="Z87" s="37" t="n">
        <f aca="false">V87+X87</f>
        <v>0</v>
      </c>
    </row>
    <row r="88" customFormat="false" ht="12.75" hidden="false" customHeight="false" outlineLevel="0" collapsed="false">
      <c r="B88" s="40" t="s">
        <v>87</v>
      </c>
      <c r="C88" s="36" t="n">
        <v>24</v>
      </c>
      <c r="D88" s="27" t="n">
        <v>1000</v>
      </c>
      <c r="E88" s="28"/>
      <c r="F88" s="29"/>
      <c r="G88" s="30"/>
      <c r="H88" s="31"/>
      <c r="I88" s="37" t="n">
        <f aca="false">I89+I96</f>
        <v>42075.3</v>
      </c>
      <c r="J88" s="37" t="n">
        <f aca="false">J89+J96</f>
        <v>42193.1</v>
      </c>
      <c r="K88" s="37" t="n">
        <f aca="false">K89+K96</f>
        <v>-14266.9</v>
      </c>
      <c r="L88" s="37" t="n">
        <f aca="false">L89+L96</f>
        <v>-15028.3</v>
      </c>
      <c r="M88" s="37" t="n">
        <f aca="false">I88+K88</f>
        <v>27808.4</v>
      </c>
      <c r="N88" s="37" t="n">
        <f aca="false">J88+L88</f>
        <v>27164.8</v>
      </c>
      <c r="O88" s="33"/>
      <c r="P88" s="33"/>
      <c r="Q88" s="37" t="n">
        <f aca="false">M88+O88</f>
        <v>27808.4</v>
      </c>
      <c r="R88" s="37" t="n">
        <f aca="false">N88+P88</f>
        <v>27164.8</v>
      </c>
      <c r="S88" s="33"/>
      <c r="T88" s="33"/>
      <c r="U88" s="37" t="n">
        <f aca="false">Q88+S88</f>
        <v>27808.4</v>
      </c>
      <c r="V88" s="37" t="n">
        <f aca="false">R88+T88</f>
        <v>27164.8</v>
      </c>
      <c r="W88" s="39"/>
      <c r="X88" s="39"/>
      <c r="Y88" s="37" t="n">
        <f aca="false">U88+W88</f>
        <v>27808.4</v>
      </c>
      <c r="Z88" s="37" t="n">
        <f aca="false">V88+X88</f>
        <v>27164.8</v>
      </c>
    </row>
    <row r="89" customFormat="false" ht="12.75" hidden="false" customHeight="false" outlineLevel="0" collapsed="false">
      <c r="B89" s="42" t="s">
        <v>88</v>
      </c>
      <c r="C89" s="36" t="n">
        <v>24</v>
      </c>
      <c r="D89" s="27" t="n">
        <v>1003</v>
      </c>
      <c r="E89" s="28"/>
      <c r="F89" s="29"/>
      <c r="G89" s="30"/>
      <c r="H89" s="31"/>
      <c r="I89" s="37" t="n">
        <f aca="false">I93</f>
        <v>39514.8</v>
      </c>
      <c r="J89" s="37" t="n">
        <f aca="false">J93</f>
        <v>39514.8</v>
      </c>
      <c r="K89" s="37" t="n">
        <f aca="false">K93</f>
        <v>-14145.5</v>
      </c>
      <c r="L89" s="37" t="n">
        <f aca="false">L93</f>
        <v>-14898.6</v>
      </c>
      <c r="M89" s="37" t="n">
        <f aca="false">I89+K89</f>
        <v>25369.3</v>
      </c>
      <c r="N89" s="37" t="n">
        <f aca="false">J89+L89</f>
        <v>24616.2</v>
      </c>
      <c r="O89" s="33"/>
      <c r="P89" s="33"/>
      <c r="Q89" s="37" t="n">
        <f aca="false">M89+O89</f>
        <v>25369.3</v>
      </c>
      <c r="R89" s="37" t="n">
        <f aca="false">N89+P89</f>
        <v>24616.2</v>
      </c>
      <c r="S89" s="33"/>
      <c r="T89" s="33"/>
      <c r="U89" s="37" t="n">
        <f aca="false">Q89+S89</f>
        <v>25369.3</v>
      </c>
      <c r="V89" s="37" t="n">
        <f aca="false">R89+T89</f>
        <v>24616.2</v>
      </c>
      <c r="W89" s="39"/>
      <c r="X89" s="39"/>
      <c r="Y89" s="37" t="n">
        <f aca="false">U89+W89</f>
        <v>25369.3</v>
      </c>
      <c r="Z89" s="37" t="n">
        <f aca="false">V89+X89</f>
        <v>24616.2</v>
      </c>
    </row>
    <row r="90" customFormat="false" ht="60" hidden="false" customHeight="false" outlineLevel="0" collapsed="false">
      <c r="B90" s="56" t="s">
        <v>27</v>
      </c>
      <c r="C90" s="36" t="n">
        <v>24</v>
      </c>
      <c r="D90" s="27" t="n">
        <v>1003</v>
      </c>
      <c r="E90" s="28" t="s">
        <v>18</v>
      </c>
      <c r="F90" s="29" t="s">
        <v>19</v>
      </c>
      <c r="G90" s="30" t="s">
        <v>20</v>
      </c>
      <c r="H90" s="31"/>
      <c r="I90" s="37"/>
      <c r="J90" s="37"/>
      <c r="K90" s="37"/>
      <c r="L90" s="37"/>
      <c r="M90" s="37" t="n">
        <f aca="false">I90+K90</f>
        <v>0</v>
      </c>
      <c r="N90" s="37" t="n">
        <f aca="false">J90+L90</f>
        <v>0</v>
      </c>
      <c r="O90" s="54" t="n">
        <v>25369.3</v>
      </c>
      <c r="P90" s="54" t="n">
        <v>24616.2</v>
      </c>
      <c r="Q90" s="37" t="n">
        <f aca="false">M90+O90</f>
        <v>25369.3</v>
      </c>
      <c r="R90" s="37" t="n">
        <f aca="false">N90+P90</f>
        <v>24616.2</v>
      </c>
      <c r="S90" s="33"/>
      <c r="T90" s="33"/>
      <c r="U90" s="37" t="n">
        <f aca="false">Q90+S90</f>
        <v>25369.3</v>
      </c>
      <c r="V90" s="37" t="n">
        <f aca="false">R90+T90</f>
        <v>24616.2</v>
      </c>
      <c r="W90" s="39"/>
      <c r="X90" s="39"/>
      <c r="Y90" s="37" t="n">
        <f aca="false">U90+W90</f>
        <v>25369.3</v>
      </c>
      <c r="Z90" s="37" t="n">
        <f aca="false">V90+X90</f>
        <v>24616.2</v>
      </c>
    </row>
    <row r="91" customFormat="false" ht="24" hidden="false" customHeight="false" outlineLevel="0" collapsed="false">
      <c r="B91" s="40" t="s">
        <v>89</v>
      </c>
      <c r="C91" s="36" t="n">
        <v>24</v>
      </c>
      <c r="D91" s="27" t="n">
        <v>1003</v>
      </c>
      <c r="E91" s="28" t="s">
        <v>18</v>
      </c>
      <c r="F91" s="29" t="s">
        <v>19</v>
      </c>
      <c r="G91" s="30" t="s">
        <v>90</v>
      </c>
      <c r="H91" s="31"/>
      <c r="I91" s="37"/>
      <c r="J91" s="37"/>
      <c r="K91" s="37"/>
      <c r="L91" s="37"/>
      <c r="M91" s="37" t="n">
        <f aca="false">I91+K91</f>
        <v>0</v>
      </c>
      <c r="N91" s="37" t="n">
        <f aca="false">J91+L91</f>
        <v>0</v>
      </c>
      <c r="O91" s="54" t="n">
        <v>25369.3</v>
      </c>
      <c r="P91" s="54" t="n">
        <v>24616.2</v>
      </c>
      <c r="Q91" s="37" t="n">
        <f aca="false">M91+O91</f>
        <v>25369.3</v>
      </c>
      <c r="R91" s="37" t="n">
        <f aca="false">N91+P91</f>
        <v>24616.2</v>
      </c>
      <c r="S91" s="33"/>
      <c r="T91" s="33"/>
      <c r="U91" s="37" t="n">
        <f aca="false">Q91+S91</f>
        <v>25369.3</v>
      </c>
      <c r="V91" s="37" t="n">
        <f aca="false">R91+T91</f>
        <v>24616.2</v>
      </c>
      <c r="W91" s="39"/>
      <c r="X91" s="39"/>
      <c r="Y91" s="37" t="n">
        <f aca="false">U91+W91</f>
        <v>25369.3</v>
      </c>
      <c r="Z91" s="37" t="n">
        <f aca="false">V91+X91</f>
        <v>24616.2</v>
      </c>
    </row>
    <row r="92" customFormat="false" ht="12.75" hidden="false" customHeight="false" outlineLevel="0" collapsed="false">
      <c r="B92" s="40" t="s">
        <v>91</v>
      </c>
      <c r="C92" s="36" t="n">
        <v>24</v>
      </c>
      <c r="D92" s="27" t="n">
        <v>1003</v>
      </c>
      <c r="E92" s="28" t="s">
        <v>18</v>
      </c>
      <c r="F92" s="29" t="s">
        <v>19</v>
      </c>
      <c r="G92" s="30" t="s">
        <v>90</v>
      </c>
      <c r="H92" s="31" t="n">
        <v>300</v>
      </c>
      <c r="I92" s="37"/>
      <c r="J92" s="37"/>
      <c r="K92" s="37"/>
      <c r="L92" s="37"/>
      <c r="M92" s="37" t="n">
        <f aca="false">I92+K92</f>
        <v>0</v>
      </c>
      <c r="N92" s="37" t="n">
        <f aca="false">J92+L92</f>
        <v>0</v>
      </c>
      <c r="O92" s="54" t="n">
        <v>25369.3</v>
      </c>
      <c r="P92" s="54" t="n">
        <v>24616.2</v>
      </c>
      <c r="Q92" s="37" t="n">
        <f aca="false">M92+O92</f>
        <v>25369.3</v>
      </c>
      <c r="R92" s="37" t="n">
        <f aca="false">N92+P92</f>
        <v>24616.2</v>
      </c>
      <c r="S92" s="33"/>
      <c r="T92" s="33"/>
      <c r="U92" s="37" t="n">
        <f aca="false">Q92+S92</f>
        <v>25369.3</v>
      </c>
      <c r="V92" s="37" t="n">
        <f aca="false">R92+T92</f>
        <v>24616.2</v>
      </c>
      <c r="W92" s="39"/>
      <c r="X92" s="39"/>
      <c r="Y92" s="37" t="n">
        <f aca="false">U92+W92</f>
        <v>25369.3</v>
      </c>
      <c r="Z92" s="37" t="n">
        <f aca="false">V92+X92</f>
        <v>24616.2</v>
      </c>
    </row>
    <row r="93" customFormat="false" ht="12.75" hidden="false" customHeight="false" outlineLevel="0" collapsed="false">
      <c r="B93" s="40" t="s">
        <v>92</v>
      </c>
      <c r="C93" s="36" t="n">
        <v>24</v>
      </c>
      <c r="D93" s="27" t="n">
        <v>1003</v>
      </c>
      <c r="E93" s="28" t="s">
        <v>93</v>
      </c>
      <c r="F93" s="29" t="s">
        <v>19</v>
      </c>
      <c r="G93" s="30" t="s">
        <v>20</v>
      </c>
      <c r="H93" s="31"/>
      <c r="I93" s="37" t="n">
        <f aca="false">I94</f>
        <v>39514.8</v>
      </c>
      <c r="J93" s="37" t="n">
        <f aca="false">J94</f>
        <v>39514.8</v>
      </c>
      <c r="K93" s="37" t="n">
        <f aca="false">K94</f>
        <v>-14145.5</v>
      </c>
      <c r="L93" s="37" t="n">
        <f aca="false">L94</f>
        <v>-14898.6</v>
      </c>
      <c r="M93" s="37" t="n">
        <f aca="false">I93+K93</f>
        <v>25369.3</v>
      </c>
      <c r="N93" s="37" t="n">
        <f aca="false">J93+L93</f>
        <v>24616.2</v>
      </c>
      <c r="O93" s="54" t="n">
        <v>-25369.3</v>
      </c>
      <c r="P93" s="54" t="n">
        <v>-24616.2</v>
      </c>
      <c r="Q93" s="37" t="n">
        <f aca="false">M93+O93</f>
        <v>0</v>
      </c>
      <c r="R93" s="37" t="n">
        <f aca="false">N93+P93</f>
        <v>0</v>
      </c>
      <c r="S93" s="33"/>
      <c r="T93" s="33"/>
      <c r="U93" s="37" t="n">
        <f aca="false">Q93+S93</f>
        <v>0</v>
      </c>
      <c r="V93" s="37" t="n">
        <f aca="false">R93+T93</f>
        <v>0</v>
      </c>
      <c r="W93" s="39"/>
      <c r="X93" s="39"/>
      <c r="Y93" s="37" t="n">
        <f aca="false">U93+W93</f>
        <v>0</v>
      </c>
      <c r="Z93" s="37" t="n">
        <f aca="false">V93+X93</f>
        <v>0</v>
      </c>
    </row>
    <row r="94" customFormat="false" ht="24" hidden="false" customHeight="false" outlineLevel="0" collapsed="false">
      <c r="B94" s="40" t="s">
        <v>89</v>
      </c>
      <c r="C94" s="36" t="n">
        <v>24</v>
      </c>
      <c r="D94" s="27" t="n">
        <v>1003</v>
      </c>
      <c r="E94" s="28" t="s">
        <v>93</v>
      </c>
      <c r="F94" s="29" t="s">
        <v>19</v>
      </c>
      <c r="G94" s="30" t="s">
        <v>90</v>
      </c>
      <c r="H94" s="31"/>
      <c r="I94" s="37" t="n">
        <f aca="false">I95</f>
        <v>39514.8</v>
      </c>
      <c r="J94" s="37" t="n">
        <f aca="false">J95</f>
        <v>39514.8</v>
      </c>
      <c r="K94" s="37" t="n">
        <f aca="false">K95</f>
        <v>-14145.5</v>
      </c>
      <c r="L94" s="37" t="n">
        <f aca="false">L95</f>
        <v>-14898.6</v>
      </c>
      <c r="M94" s="37" t="n">
        <f aca="false">I94+K94</f>
        <v>25369.3</v>
      </c>
      <c r="N94" s="37" t="n">
        <f aca="false">J94+L94</f>
        <v>24616.2</v>
      </c>
      <c r="O94" s="54" t="n">
        <v>-25369.3</v>
      </c>
      <c r="P94" s="54" t="n">
        <v>-24616.2</v>
      </c>
      <c r="Q94" s="37" t="n">
        <f aca="false">M94+O94</f>
        <v>0</v>
      </c>
      <c r="R94" s="37" t="n">
        <f aca="false">N94+P94</f>
        <v>0</v>
      </c>
      <c r="S94" s="33"/>
      <c r="T94" s="33"/>
      <c r="U94" s="37" t="n">
        <f aca="false">Q94+S94</f>
        <v>0</v>
      </c>
      <c r="V94" s="37" t="n">
        <f aca="false">R94+T94</f>
        <v>0</v>
      </c>
      <c r="W94" s="39"/>
      <c r="X94" s="39"/>
      <c r="Y94" s="37" t="n">
        <f aca="false">U94+W94</f>
        <v>0</v>
      </c>
      <c r="Z94" s="37" t="n">
        <f aca="false">V94+X94</f>
        <v>0</v>
      </c>
    </row>
    <row r="95" customFormat="false" ht="12.75" hidden="false" customHeight="false" outlineLevel="0" collapsed="false">
      <c r="B95" s="40" t="s">
        <v>91</v>
      </c>
      <c r="C95" s="36" t="n">
        <v>24</v>
      </c>
      <c r="D95" s="27" t="n">
        <v>1003</v>
      </c>
      <c r="E95" s="28" t="s">
        <v>93</v>
      </c>
      <c r="F95" s="29" t="s">
        <v>19</v>
      </c>
      <c r="G95" s="30" t="s">
        <v>90</v>
      </c>
      <c r="H95" s="31" t="n">
        <v>300</v>
      </c>
      <c r="I95" s="37" t="n">
        <v>39514.8</v>
      </c>
      <c r="J95" s="37" t="n">
        <v>39514.8</v>
      </c>
      <c r="K95" s="57" t="n">
        <v>-14145.5</v>
      </c>
      <c r="L95" s="57" t="n">
        <v>-14898.6</v>
      </c>
      <c r="M95" s="37" t="n">
        <f aca="false">I95+K95</f>
        <v>25369.3</v>
      </c>
      <c r="N95" s="37" t="n">
        <f aca="false">J95+L95</f>
        <v>24616.2</v>
      </c>
      <c r="O95" s="54" t="n">
        <v>-25369.3</v>
      </c>
      <c r="P95" s="54" t="n">
        <v>-24616.2</v>
      </c>
      <c r="Q95" s="37" t="n">
        <f aca="false">M95+O95</f>
        <v>0</v>
      </c>
      <c r="R95" s="37" t="n">
        <f aca="false">N95+P95</f>
        <v>0</v>
      </c>
      <c r="S95" s="33"/>
      <c r="T95" s="33"/>
      <c r="U95" s="37" t="n">
        <f aca="false">Q95+S95</f>
        <v>0</v>
      </c>
      <c r="V95" s="37" t="n">
        <f aca="false">R95+T95</f>
        <v>0</v>
      </c>
      <c r="W95" s="39"/>
      <c r="X95" s="39"/>
      <c r="Y95" s="37" t="n">
        <f aca="false">U95+W95</f>
        <v>0</v>
      </c>
      <c r="Z95" s="37" t="n">
        <f aca="false">V95+X95</f>
        <v>0</v>
      </c>
    </row>
    <row r="96" customFormat="false" ht="12.75" hidden="false" customHeight="false" outlineLevel="0" collapsed="false">
      <c r="B96" s="40" t="s">
        <v>94</v>
      </c>
      <c r="C96" s="36" t="n">
        <v>24</v>
      </c>
      <c r="D96" s="27" t="n">
        <v>1006</v>
      </c>
      <c r="E96" s="28"/>
      <c r="F96" s="29"/>
      <c r="G96" s="30"/>
      <c r="H96" s="31"/>
      <c r="I96" s="37" t="n">
        <f aca="false">I101</f>
        <v>2560.5</v>
      </c>
      <c r="J96" s="37" t="n">
        <f aca="false">J101</f>
        <v>2678.3</v>
      </c>
      <c r="K96" s="37" t="n">
        <f aca="false">K101</f>
        <v>-121.4</v>
      </c>
      <c r="L96" s="37" t="n">
        <f aca="false">L101</f>
        <v>-129.7</v>
      </c>
      <c r="M96" s="37" t="n">
        <f aca="false">I96+K96</f>
        <v>2439.1</v>
      </c>
      <c r="N96" s="37" t="n">
        <f aca="false">J96+L96</f>
        <v>2548.6</v>
      </c>
      <c r="O96" s="54" t="n">
        <f aca="false">O97+O101</f>
        <v>0</v>
      </c>
      <c r="P96" s="54" t="n">
        <f aca="false">P97+P101</f>
        <v>0</v>
      </c>
      <c r="Q96" s="37" t="n">
        <f aca="false">M96+O96</f>
        <v>2439.1</v>
      </c>
      <c r="R96" s="37" t="n">
        <f aca="false">N96+P96</f>
        <v>2548.6</v>
      </c>
      <c r="S96" s="33"/>
      <c r="T96" s="33"/>
      <c r="U96" s="37" t="n">
        <f aca="false">Q96+S96</f>
        <v>2439.1</v>
      </c>
      <c r="V96" s="37" t="n">
        <f aca="false">R96+T96</f>
        <v>2548.6</v>
      </c>
      <c r="W96" s="39"/>
      <c r="X96" s="39"/>
      <c r="Y96" s="37" t="n">
        <f aca="false">U96+W96</f>
        <v>2439.1</v>
      </c>
      <c r="Z96" s="37" t="n">
        <f aca="false">V96+X96</f>
        <v>2548.6</v>
      </c>
    </row>
    <row r="97" customFormat="false" ht="60" hidden="false" customHeight="false" outlineLevel="0" collapsed="false">
      <c r="B97" s="56" t="s">
        <v>27</v>
      </c>
      <c r="C97" s="36" t="n">
        <v>24</v>
      </c>
      <c r="D97" s="27" t="n">
        <v>1006</v>
      </c>
      <c r="E97" s="28" t="s">
        <v>18</v>
      </c>
      <c r="F97" s="29" t="s">
        <v>19</v>
      </c>
      <c r="G97" s="30" t="s">
        <v>20</v>
      </c>
      <c r="H97" s="31"/>
      <c r="I97" s="37"/>
      <c r="J97" s="37"/>
      <c r="K97" s="37"/>
      <c r="L97" s="37"/>
      <c r="M97" s="37" t="n">
        <f aca="false">I97+K97</f>
        <v>0</v>
      </c>
      <c r="N97" s="37" t="n">
        <f aca="false">J97+L97</f>
        <v>0</v>
      </c>
      <c r="O97" s="54" t="n">
        <v>2439.1</v>
      </c>
      <c r="P97" s="54" t="n">
        <v>2548.6</v>
      </c>
      <c r="Q97" s="37" t="n">
        <f aca="false">M97+O97</f>
        <v>2439.1</v>
      </c>
      <c r="R97" s="37" t="n">
        <f aca="false">N97+P97</f>
        <v>2548.6</v>
      </c>
      <c r="S97" s="33"/>
      <c r="T97" s="33"/>
      <c r="U97" s="37" t="n">
        <f aca="false">Q97+S97</f>
        <v>2439.1</v>
      </c>
      <c r="V97" s="37" t="n">
        <f aca="false">R97+T97</f>
        <v>2548.6</v>
      </c>
      <c r="W97" s="39"/>
      <c r="X97" s="39"/>
      <c r="Y97" s="37" t="n">
        <f aca="false">U97+W97</f>
        <v>2439.1</v>
      </c>
      <c r="Z97" s="37" t="n">
        <f aca="false">V97+X97</f>
        <v>2548.6</v>
      </c>
    </row>
    <row r="98" customFormat="false" ht="36" hidden="false" customHeight="false" outlineLevel="0" collapsed="false">
      <c r="B98" s="42" t="s">
        <v>95</v>
      </c>
      <c r="C98" s="36" t="n">
        <v>24</v>
      </c>
      <c r="D98" s="27" t="n">
        <v>1006</v>
      </c>
      <c r="E98" s="28" t="s">
        <v>18</v>
      </c>
      <c r="F98" s="29" t="s">
        <v>19</v>
      </c>
      <c r="G98" s="30" t="s">
        <v>96</v>
      </c>
      <c r="H98" s="31"/>
      <c r="I98" s="37"/>
      <c r="J98" s="37"/>
      <c r="K98" s="37"/>
      <c r="L98" s="37"/>
      <c r="M98" s="37" t="n">
        <f aca="false">I98+K98</f>
        <v>0</v>
      </c>
      <c r="N98" s="37" t="n">
        <f aca="false">J98+L98</f>
        <v>0</v>
      </c>
      <c r="O98" s="54" t="n">
        <v>2439.1</v>
      </c>
      <c r="P98" s="54" t="n">
        <v>2548.6</v>
      </c>
      <c r="Q98" s="37" t="n">
        <f aca="false">M98+O98</f>
        <v>2439.1</v>
      </c>
      <c r="R98" s="37" t="n">
        <f aca="false">N98+P98</f>
        <v>2548.6</v>
      </c>
      <c r="S98" s="33"/>
      <c r="T98" s="33"/>
      <c r="U98" s="37" t="n">
        <f aca="false">Q98+S98</f>
        <v>2439.1</v>
      </c>
      <c r="V98" s="37" t="n">
        <f aca="false">R98+T98</f>
        <v>2548.6</v>
      </c>
      <c r="W98" s="39"/>
      <c r="X98" s="39"/>
      <c r="Y98" s="37" t="n">
        <f aca="false">U98+W98</f>
        <v>2439.1</v>
      </c>
      <c r="Z98" s="37" t="n">
        <f aca="false">V98+X98</f>
        <v>2548.6</v>
      </c>
    </row>
    <row r="99" customFormat="false" ht="48" hidden="false" customHeight="false" outlineLevel="0" collapsed="false">
      <c r="B99" s="40" t="s">
        <v>70</v>
      </c>
      <c r="C99" s="36" t="n">
        <v>24</v>
      </c>
      <c r="D99" s="27" t="n">
        <v>1006</v>
      </c>
      <c r="E99" s="28" t="s">
        <v>18</v>
      </c>
      <c r="F99" s="29" t="s">
        <v>19</v>
      </c>
      <c r="G99" s="30" t="s">
        <v>96</v>
      </c>
      <c r="H99" s="31" t="n">
        <v>100</v>
      </c>
      <c r="I99" s="37"/>
      <c r="J99" s="37"/>
      <c r="K99" s="37"/>
      <c r="L99" s="37"/>
      <c r="M99" s="37" t="n">
        <f aca="false">I99+K99</f>
        <v>0</v>
      </c>
      <c r="N99" s="37" t="n">
        <f aca="false">J99+L99</f>
        <v>0</v>
      </c>
      <c r="O99" s="54" t="n">
        <v>2153</v>
      </c>
      <c r="P99" s="54" t="n">
        <v>2272.5</v>
      </c>
      <c r="Q99" s="37" t="n">
        <f aca="false">M99+O99</f>
        <v>2153</v>
      </c>
      <c r="R99" s="37" t="n">
        <f aca="false">N99+P99</f>
        <v>2272.5</v>
      </c>
      <c r="S99" s="33"/>
      <c r="T99" s="33"/>
      <c r="U99" s="37" t="n">
        <f aca="false">Q99+S99</f>
        <v>2153</v>
      </c>
      <c r="V99" s="37" t="n">
        <f aca="false">R99+T99</f>
        <v>2272.5</v>
      </c>
      <c r="W99" s="39"/>
      <c r="X99" s="39"/>
      <c r="Y99" s="37" t="n">
        <f aca="false">U99+W99</f>
        <v>2153</v>
      </c>
      <c r="Z99" s="37" t="n">
        <f aca="false">V99+X99</f>
        <v>2272.5</v>
      </c>
    </row>
    <row r="100" customFormat="false" ht="24" hidden="false" customHeight="false" outlineLevel="0" collapsed="false">
      <c r="B100" s="40" t="s">
        <v>23</v>
      </c>
      <c r="C100" s="36" t="n">
        <v>24</v>
      </c>
      <c r="D100" s="27" t="n">
        <v>1006</v>
      </c>
      <c r="E100" s="28" t="s">
        <v>18</v>
      </c>
      <c r="F100" s="29" t="s">
        <v>19</v>
      </c>
      <c r="G100" s="30" t="s">
        <v>96</v>
      </c>
      <c r="H100" s="31" t="n">
        <v>200</v>
      </c>
      <c r="I100" s="37"/>
      <c r="J100" s="37"/>
      <c r="K100" s="37"/>
      <c r="L100" s="37"/>
      <c r="M100" s="37" t="n">
        <f aca="false">I100+K100</f>
        <v>0</v>
      </c>
      <c r="N100" s="37" t="n">
        <f aca="false">J100+L100</f>
        <v>0</v>
      </c>
      <c r="O100" s="54" t="n">
        <v>286.1</v>
      </c>
      <c r="P100" s="54" t="n">
        <v>276.1</v>
      </c>
      <c r="Q100" s="37" t="n">
        <f aca="false">M100+O100</f>
        <v>286.1</v>
      </c>
      <c r="R100" s="37" t="n">
        <f aca="false">N100+P100</f>
        <v>276.1</v>
      </c>
      <c r="S100" s="33"/>
      <c r="T100" s="33"/>
      <c r="U100" s="37" t="n">
        <f aca="false">Q100+S100</f>
        <v>286.1</v>
      </c>
      <c r="V100" s="37" t="n">
        <f aca="false">R100+T100</f>
        <v>276.1</v>
      </c>
      <c r="W100" s="39"/>
      <c r="X100" s="39"/>
      <c r="Y100" s="37" t="n">
        <f aca="false">U100+W100</f>
        <v>286.1</v>
      </c>
      <c r="Z100" s="37" t="n">
        <f aca="false">V100+X100</f>
        <v>276.1</v>
      </c>
    </row>
    <row r="101" customFormat="false" ht="12.75" hidden="false" customHeight="false" outlineLevel="0" collapsed="false">
      <c r="B101" s="40" t="s">
        <v>92</v>
      </c>
      <c r="C101" s="36" t="n">
        <v>24</v>
      </c>
      <c r="D101" s="27" t="n">
        <v>1006</v>
      </c>
      <c r="E101" s="28" t="s">
        <v>93</v>
      </c>
      <c r="F101" s="29" t="s">
        <v>19</v>
      </c>
      <c r="G101" s="30" t="s">
        <v>20</v>
      </c>
      <c r="H101" s="31"/>
      <c r="I101" s="37" t="n">
        <f aca="false">I102</f>
        <v>2560.5</v>
      </c>
      <c r="J101" s="37" t="n">
        <f aca="false">J102</f>
        <v>2678.3</v>
      </c>
      <c r="K101" s="37" t="n">
        <f aca="false">K102</f>
        <v>-121.4</v>
      </c>
      <c r="L101" s="37" t="n">
        <f aca="false">L102</f>
        <v>-129.7</v>
      </c>
      <c r="M101" s="37" t="n">
        <f aca="false">I101+K101</f>
        <v>2439.1</v>
      </c>
      <c r="N101" s="37" t="n">
        <f aca="false">J101+L101</f>
        <v>2548.6</v>
      </c>
      <c r="O101" s="54" t="n">
        <v>-2439.1</v>
      </c>
      <c r="P101" s="54" t="n">
        <v>-2548.6</v>
      </c>
      <c r="Q101" s="37" t="n">
        <f aca="false">M101+O101</f>
        <v>0</v>
      </c>
      <c r="R101" s="37" t="n">
        <f aca="false">N101+P101</f>
        <v>0</v>
      </c>
      <c r="S101" s="33"/>
      <c r="T101" s="33"/>
      <c r="U101" s="37" t="n">
        <f aca="false">Q101+S101</f>
        <v>0</v>
      </c>
      <c r="V101" s="37" t="n">
        <f aca="false">R101+T101</f>
        <v>0</v>
      </c>
      <c r="W101" s="39"/>
      <c r="X101" s="39"/>
      <c r="Y101" s="37" t="n">
        <f aca="false">U101+W101</f>
        <v>0</v>
      </c>
      <c r="Z101" s="37" t="n">
        <f aca="false">V101+X101</f>
        <v>0</v>
      </c>
    </row>
    <row r="102" customFormat="false" ht="36" hidden="false" customHeight="false" outlineLevel="0" collapsed="false">
      <c r="B102" s="42" t="s">
        <v>95</v>
      </c>
      <c r="C102" s="36" t="n">
        <v>24</v>
      </c>
      <c r="D102" s="27" t="n">
        <v>1006</v>
      </c>
      <c r="E102" s="28" t="s">
        <v>93</v>
      </c>
      <c r="F102" s="29" t="s">
        <v>19</v>
      </c>
      <c r="G102" s="30" t="s">
        <v>96</v>
      </c>
      <c r="H102" s="31"/>
      <c r="I102" s="37" t="n">
        <f aca="false">I103+I104</f>
        <v>2560.5</v>
      </c>
      <c r="J102" s="37" t="n">
        <f aca="false">J103+J104</f>
        <v>2678.3</v>
      </c>
      <c r="K102" s="37" t="n">
        <f aca="false">K103+K104</f>
        <v>-121.4</v>
      </c>
      <c r="L102" s="37" t="n">
        <f aca="false">L103+L104</f>
        <v>-129.7</v>
      </c>
      <c r="M102" s="37" t="n">
        <f aca="false">I102+K102</f>
        <v>2439.1</v>
      </c>
      <c r="N102" s="37" t="n">
        <f aca="false">J102+L102</f>
        <v>2548.6</v>
      </c>
      <c r="O102" s="54" t="n">
        <v>-2439.1</v>
      </c>
      <c r="P102" s="54" t="n">
        <v>-2548.6</v>
      </c>
      <c r="Q102" s="37" t="n">
        <f aca="false">M102+O102</f>
        <v>0</v>
      </c>
      <c r="R102" s="37" t="n">
        <f aca="false">N102+P102</f>
        <v>0</v>
      </c>
      <c r="S102" s="33"/>
      <c r="T102" s="33"/>
      <c r="U102" s="37" t="n">
        <f aca="false">Q102+S102</f>
        <v>0</v>
      </c>
      <c r="V102" s="37" t="n">
        <f aca="false">R102+T102</f>
        <v>0</v>
      </c>
      <c r="W102" s="39"/>
      <c r="X102" s="39"/>
      <c r="Y102" s="37" t="n">
        <f aca="false">U102+W102</f>
        <v>0</v>
      </c>
      <c r="Z102" s="37" t="n">
        <f aca="false">V102+X102</f>
        <v>0</v>
      </c>
    </row>
    <row r="103" customFormat="false" ht="48" hidden="false" customHeight="false" outlineLevel="0" collapsed="false">
      <c r="B103" s="40" t="s">
        <v>70</v>
      </c>
      <c r="C103" s="36" t="n">
        <v>24</v>
      </c>
      <c r="D103" s="27" t="n">
        <v>1006</v>
      </c>
      <c r="E103" s="28" t="s">
        <v>93</v>
      </c>
      <c r="F103" s="29" t="s">
        <v>19</v>
      </c>
      <c r="G103" s="30" t="s">
        <v>96</v>
      </c>
      <c r="H103" s="31" t="n">
        <v>100</v>
      </c>
      <c r="I103" s="37" t="n">
        <v>2183</v>
      </c>
      <c r="J103" s="54" t="n">
        <v>2272.5</v>
      </c>
      <c r="K103" s="57" t="n">
        <v>-30</v>
      </c>
      <c r="L103" s="57"/>
      <c r="M103" s="37" t="n">
        <f aca="false">I103+K103</f>
        <v>2153</v>
      </c>
      <c r="N103" s="37" t="n">
        <f aca="false">J103+L103</f>
        <v>2272.5</v>
      </c>
      <c r="O103" s="54" t="n">
        <v>-2153</v>
      </c>
      <c r="P103" s="54" t="n">
        <v>-2272.5</v>
      </c>
      <c r="Q103" s="37" t="n">
        <f aca="false">M103+O103</f>
        <v>0</v>
      </c>
      <c r="R103" s="37" t="n">
        <f aca="false">N103+P103</f>
        <v>0</v>
      </c>
      <c r="S103" s="33"/>
      <c r="T103" s="33"/>
      <c r="U103" s="37" t="n">
        <f aca="false">Q103+S103</f>
        <v>0</v>
      </c>
      <c r="V103" s="37" t="n">
        <f aca="false">R103+T103</f>
        <v>0</v>
      </c>
      <c r="W103" s="39"/>
      <c r="X103" s="39"/>
      <c r="Y103" s="37" t="n">
        <f aca="false">U103+W103</f>
        <v>0</v>
      </c>
      <c r="Z103" s="37" t="n">
        <f aca="false">V103+X103</f>
        <v>0</v>
      </c>
    </row>
    <row r="104" customFormat="false" ht="24" hidden="false" customHeight="false" outlineLevel="0" collapsed="false">
      <c r="B104" s="40" t="s">
        <v>23</v>
      </c>
      <c r="C104" s="36" t="n">
        <v>24</v>
      </c>
      <c r="D104" s="27" t="n">
        <v>1006</v>
      </c>
      <c r="E104" s="28" t="s">
        <v>93</v>
      </c>
      <c r="F104" s="29" t="s">
        <v>19</v>
      </c>
      <c r="G104" s="30" t="s">
        <v>96</v>
      </c>
      <c r="H104" s="31" t="n">
        <v>200</v>
      </c>
      <c r="I104" s="37" t="n">
        <v>377.5</v>
      </c>
      <c r="J104" s="54" t="n">
        <v>405.8</v>
      </c>
      <c r="K104" s="54" t="n">
        <v>-91.4</v>
      </c>
      <c r="L104" s="54" t="n">
        <v>-129.7</v>
      </c>
      <c r="M104" s="37" t="n">
        <f aca="false">I104+K104</f>
        <v>286.1</v>
      </c>
      <c r="N104" s="37" t="n">
        <f aca="false">J104+L104</f>
        <v>276.1</v>
      </c>
      <c r="O104" s="54" t="n">
        <v>-286.1</v>
      </c>
      <c r="P104" s="54" t="n">
        <v>-276.1</v>
      </c>
      <c r="Q104" s="37" t="n">
        <f aca="false">M104+O104</f>
        <v>0</v>
      </c>
      <c r="R104" s="37" t="n">
        <f aca="false">N104+P104</f>
        <v>0</v>
      </c>
      <c r="S104" s="33"/>
      <c r="T104" s="33"/>
      <c r="U104" s="37" t="n">
        <f aca="false">Q104+S104</f>
        <v>0</v>
      </c>
      <c r="V104" s="37" t="n">
        <f aca="false">R104+T104</f>
        <v>0</v>
      </c>
      <c r="W104" s="39"/>
      <c r="X104" s="39"/>
      <c r="Y104" s="37" t="n">
        <f aca="false">U104+W104</f>
        <v>0</v>
      </c>
      <c r="Z104" s="37" t="n">
        <f aca="false">V104+X104</f>
        <v>0</v>
      </c>
    </row>
    <row r="105" customFormat="false" ht="12.75" hidden="false" customHeight="false" outlineLevel="0" collapsed="false">
      <c r="B105" s="40" t="s">
        <v>97</v>
      </c>
      <c r="C105" s="36" t="n">
        <v>24</v>
      </c>
      <c r="D105" s="27" t="n">
        <v>1100</v>
      </c>
      <c r="E105" s="28"/>
      <c r="F105" s="29"/>
      <c r="G105" s="30"/>
      <c r="H105" s="31"/>
      <c r="I105" s="37" t="n">
        <f aca="false">I107</f>
        <v>0</v>
      </c>
      <c r="J105" s="37" t="n">
        <f aca="false">J107</f>
        <v>14500</v>
      </c>
      <c r="K105" s="33"/>
      <c r="L105" s="33"/>
      <c r="M105" s="37" t="n">
        <f aca="false">I105+K105</f>
        <v>0</v>
      </c>
      <c r="N105" s="37" t="n">
        <f aca="false">J105+L105</f>
        <v>14500</v>
      </c>
      <c r="O105" s="33"/>
      <c r="P105" s="33"/>
      <c r="Q105" s="37" t="n">
        <f aca="false">M105+O105</f>
        <v>0</v>
      </c>
      <c r="R105" s="37" t="n">
        <f aca="false">N105+P105</f>
        <v>14500</v>
      </c>
      <c r="S105" s="33"/>
      <c r="T105" s="33"/>
      <c r="U105" s="37" t="n">
        <f aca="false">Q105+S105</f>
        <v>0</v>
      </c>
      <c r="V105" s="37" t="n">
        <f aca="false">R105+T105</f>
        <v>14500</v>
      </c>
      <c r="W105" s="39"/>
      <c r="X105" s="39"/>
      <c r="Y105" s="37" t="n">
        <f aca="false">U105+W105</f>
        <v>0</v>
      </c>
      <c r="Z105" s="37" t="n">
        <f aca="false">V105+X105</f>
        <v>14500</v>
      </c>
    </row>
    <row r="106" customFormat="false" ht="12.75" hidden="false" customHeight="false" outlineLevel="0" collapsed="false">
      <c r="B106" s="40" t="s">
        <v>98</v>
      </c>
      <c r="C106" s="36" t="n">
        <v>24</v>
      </c>
      <c r="D106" s="27" t="n">
        <v>1102</v>
      </c>
      <c r="E106" s="28"/>
      <c r="F106" s="29"/>
      <c r="G106" s="30"/>
      <c r="H106" s="31"/>
      <c r="I106" s="37" t="n">
        <f aca="false">I107</f>
        <v>0</v>
      </c>
      <c r="J106" s="37" t="n">
        <f aca="false">J107</f>
        <v>14500</v>
      </c>
      <c r="K106" s="33"/>
      <c r="L106" s="33"/>
      <c r="M106" s="37" t="n">
        <f aca="false">I106+K106</f>
        <v>0</v>
      </c>
      <c r="N106" s="37" t="n">
        <f aca="false">J106+L106</f>
        <v>14500</v>
      </c>
      <c r="O106" s="33"/>
      <c r="P106" s="33"/>
      <c r="Q106" s="37" t="n">
        <f aca="false">M106+O106</f>
        <v>0</v>
      </c>
      <c r="R106" s="37" t="n">
        <f aca="false">N106+P106</f>
        <v>14500</v>
      </c>
      <c r="S106" s="33"/>
      <c r="T106" s="33"/>
      <c r="U106" s="37" t="n">
        <f aca="false">Q106+S106</f>
        <v>0</v>
      </c>
      <c r="V106" s="37" t="n">
        <f aca="false">R106+T106</f>
        <v>14500</v>
      </c>
      <c r="W106" s="39"/>
      <c r="X106" s="39"/>
      <c r="Y106" s="37" t="n">
        <f aca="false">U106+W106</f>
        <v>0</v>
      </c>
      <c r="Z106" s="37" t="n">
        <f aca="false">V106+X106</f>
        <v>14500</v>
      </c>
    </row>
    <row r="107" customFormat="false" ht="36" hidden="false" customHeight="false" outlineLevel="0" collapsed="false">
      <c r="B107" s="40" t="s">
        <v>37</v>
      </c>
      <c r="C107" s="36" t="n">
        <v>24</v>
      </c>
      <c r="D107" s="27" t="n">
        <v>1102</v>
      </c>
      <c r="E107" s="28" t="s">
        <v>38</v>
      </c>
      <c r="F107" s="29" t="s">
        <v>19</v>
      </c>
      <c r="G107" s="30" t="s">
        <v>20</v>
      </c>
      <c r="H107" s="31"/>
      <c r="I107" s="37" t="n">
        <f aca="false">I108</f>
        <v>0</v>
      </c>
      <c r="J107" s="37" t="n">
        <f aca="false">J108</f>
        <v>14500</v>
      </c>
      <c r="K107" s="33"/>
      <c r="L107" s="33"/>
      <c r="M107" s="37" t="n">
        <f aca="false">I107+K107</f>
        <v>0</v>
      </c>
      <c r="N107" s="37" t="n">
        <f aca="false">J107+L107</f>
        <v>14500</v>
      </c>
      <c r="O107" s="33"/>
      <c r="P107" s="33"/>
      <c r="Q107" s="37" t="n">
        <f aca="false">M107+O107</f>
        <v>0</v>
      </c>
      <c r="R107" s="37" t="n">
        <f aca="false">N107+P107</f>
        <v>14500</v>
      </c>
      <c r="S107" s="33"/>
      <c r="T107" s="33"/>
      <c r="U107" s="37" t="n">
        <f aca="false">Q107+S107</f>
        <v>0</v>
      </c>
      <c r="V107" s="37" t="n">
        <f aca="false">R107+T107</f>
        <v>14500</v>
      </c>
      <c r="W107" s="39"/>
      <c r="X107" s="39"/>
      <c r="Y107" s="37" t="n">
        <f aca="false">U107+W107</f>
        <v>0</v>
      </c>
      <c r="Z107" s="37" t="n">
        <f aca="false">V107+X107</f>
        <v>14500</v>
      </c>
    </row>
    <row r="108" customFormat="false" ht="24" hidden="false" customHeight="false" outlineLevel="0" collapsed="false">
      <c r="B108" s="40" t="s">
        <v>53</v>
      </c>
      <c r="C108" s="36" t="n">
        <v>24</v>
      </c>
      <c r="D108" s="27" t="n">
        <v>1102</v>
      </c>
      <c r="E108" s="28" t="s">
        <v>38</v>
      </c>
      <c r="F108" s="29" t="s">
        <v>19</v>
      </c>
      <c r="G108" s="49" t="s">
        <v>40</v>
      </c>
      <c r="H108" s="49"/>
      <c r="I108" s="37" t="n">
        <f aca="false">I109</f>
        <v>0</v>
      </c>
      <c r="J108" s="37" t="n">
        <f aca="false">J109</f>
        <v>14500</v>
      </c>
      <c r="K108" s="33"/>
      <c r="L108" s="33"/>
      <c r="M108" s="37" t="n">
        <f aca="false">I108+K108</f>
        <v>0</v>
      </c>
      <c r="N108" s="37" t="n">
        <f aca="false">J108+L108</f>
        <v>14500</v>
      </c>
      <c r="O108" s="33"/>
      <c r="P108" s="33"/>
      <c r="Q108" s="37" t="n">
        <f aca="false">M108+O108</f>
        <v>0</v>
      </c>
      <c r="R108" s="37" t="n">
        <f aca="false">N108+P108</f>
        <v>14500</v>
      </c>
      <c r="S108" s="33"/>
      <c r="T108" s="33"/>
      <c r="U108" s="37" t="n">
        <f aca="false">Q108+S108</f>
        <v>0</v>
      </c>
      <c r="V108" s="37" t="n">
        <f aca="false">R108+T108</f>
        <v>14500</v>
      </c>
      <c r="W108" s="39"/>
      <c r="X108" s="39"/>
      <c r="Y108" s="37" t="n">
        <f aca="false">U108+W108</f>
        <v>0</v>
      </c>
      <c r="Z108" s="37" t="n">
        <f aca="false">V108+X108</f>
        <v>14500</v>
      </c>
    </row>
    <row r="109" customFormat="false" ht="12.75" hidden="false" customHeight="false" outlineLevel="0" collapsed="false">
      <c r="B109" s="40" t="s">
        <v>41</v>
      </c>
      <c r="C109" s="36" t="n">
        <v>24</v>
      </c>
      <c r="D109" s="27" t="n">
        <v>1102</v>
      </c>
      <c r="E109" s="28" t="s">
        <v>38</v>
      </c>
      <c r="F109" s="29" t="s">
        <v>19</v>
      </c>
      <c r="G109" s="49" t="s">
        <v>40</v>
      </c>
      <c r="H109" s="49" t="s">
        <v>42</v>
      </c>
      <c r="I109" s="37" t="n">
        <v>0</v>
      </c>
      <c r="J109" s="37" t="n">
        <v>14500</v>
      </c>
      <c r="K109" s="33"/>
      <c r="L109" s="33"/>
      <c r="M109" s="37" t="n">
        <f aca="false">I109+K109</f>
        <v>0</v>
      </c>
      <c r="N109" s="37" t="n">
        <f aca="false">J109+L109</f>
        <v>14500</v>
      </c>
      <c r="O109" s="33"/>
      <c r="P109" s="33"/>
      <c r="Q109" s="37" t="n">
        <f aca="false">M109+O109</f>
        <v>0</v>
      </c>
      <c r="R109" s="37" t="n">
        <f aca="false">N109+P109</f>
        <v>14500</v>
      </c>
      <c r="S109" s="33"/>
      <c r="T109" s="33"/>
      <c r="U109" s="37" t="n">
        <f aca="false">Q109+S109</f>
        <v>0</v>
      </c>
      <c r="V109" s="37" t="n">
        <f aca="false">R109+T109</f>
        <v>14500</v>
      </c>
      <c r="W109" s="39"/>
      <c r="X109" s="39"/>
      <c r="Y109" s="37" t="n">
        <f aca="false">U109+W109</f>
        <v>0</v>
      </c>
      <c r="Z109" s="37" t="n">
        <f aca="false">V109+X109</f>
        <v>14500</v>
      </c>
    </row>
    <row r="110" customFormat="false" ht="36" hidden="false" customHeight="false" outlineLevel="0" collapsed="false">
      <c r="B110" s="25" t="s">
        <v>99</v>
      </c>
      <c r="C110" s="26" t="n">
        <v>59</v>
      </c>
      <c r="D110" s="43"/>
      <c r="E110" s="44"/>
      <c r="F110" s="45"/>
      <c r="G110" s="46"/>
      <c r="H110" s="58"/>
      <c r="I110" s="32" t="n">
        <f aca="false">I111+I128+I133+I140+I145+I188</f>
        <v>13275.8</v>
      </c>
      <c r="J110" s="32" t="n">
        <f aca="false">J111+J128+J133+J140+J145+J188</f>
        <v>13646.1</v>
      </c>
      <c r="K110" s="32" t="n">
        <f aca="false">K111+K128+K133+K140+K145+K188</f>
        <v>-1815.8</v>
      </c>
      <c r="L110" s="32" t="n">
        <f aca="false">L111+L128+L133+L140+L145+L188</f>
        <v>-1827.4</v>
      </c>
      <c r="M110" s="32" t="n">
        <f aca="false">I110+K110</f>
        <v>11460</v>
      </c>
      <c r="N110" s="32" t="n">
        <f aca="false">J110+L110</f>
        <v>11818.7</v>
      </c>
      <c r="O110" s="41" t="n">
        <f aca="false">O111+O128+O133+O140+O145+O188</f>
        <v>0</v>
      </c>
      <c r="P110" s="41" t="n">
        <f aca="false">P111+P128+P133+P140+P145+P188</f>
        <v>0</v>
      </c>
      <c r="Q110" s="32" t="n">
        <f aca="false">M110+O110</f>
        <v>11460</v>
      </c>
      <c r="R110" s="32" t="n">
        <f aca="false">N110+P110</f>
        <v>11818.7</v>
      </c>
      <c r="S110" s="33"/>
      <c r="T110" s="33"/>
      <c r="U110" s="32" t="n">
        <f aca="false">Q110+S110</f>
        <v>11460</v>
      </c>
      <c r="V110" s="32" t="n">
        <f aca="false">R110+T110</f>
        <v>11818.7</v>
      </c>
      <c r="W110" s="39"/>
      <c r="X110" s="39"/>
      <c r="Y110" s="32" t="n">
        <f aca="false">U110+W110</f>
        <v>11460</v>
      </c>
      <c r="Z110" s="32" t="n">
        <f aca="false">V110+X110</f>
        <v>11818.7</v>
      </c>
    </row>
    <row r="111" customFormat="false" ht="12.75" hidden="false" customHeight="false" outlineLevel="0" collapsed="false">
      <c r="B111" s="40" t="s">
        <v>15</v>
      </c>
      <c r="C111" s="36" t="n">
        <v>59</v>
      </c>
      <c r="D111" s="43" t="n">
        <v>100</v>
      </c>
      <c r="E111" s="44"/>
      <c r="F111" s="45"/>
      <c r="G111" s="46"/>
      <c r="H111" s="58"/>
      <c r="I111" s="37" t="n">
        <f aca="false">I112+I121</f>
        <v>1153.8</v>
      </c>
      <c r="J111" s="37" t="n">
        <f aca="false">J112+J121</f>
        <v>1200.9</v>
      </c>
      <c r="K111" s="37" t="n">
        <f aca="false">K112+K121</f>
        <v>-48.6</v>
      </c>
      <c r="L111" s="37" t="n">
        <f aca="false">L112+L121</f>
        <v>-51.9</v>
      </c>
      <c r="M111" s="37" t="n">
        <f aca="false">I111+K111</f>
        <v>1105.2</v>
      </c>
      <c r="N111" s="37" t="n">
        <f aca="false">J111+L111</f>
        <v>1149</v>
      </c>
      <c r="O111" s="41" t="n">
        <f aca="false">O112+O121</f>
        <v>0</v>
      </c>
      <c r="P111" s="41" t="n">
        <f aca="false">P112+P121</f>
        <v>0</v>
      </c>
      <c r="Q111" s="37" t="n">
        <f aca="false">M111+O111</f>
        <v>1105.2</v>
      </c>
      <c r="R111" s="37" t="n">
        <f aca="false">N111+P111</f>
        <v>1149</v>
      </c>
      <c r="S111" s="33"/>
      <c r="T111" s="33"/>
      <c r="U111" s="37" t="n">
        <f aca="false">Q111+S111</f>
        <v>1105.2</v>
      </c>
      <c r="V111" s="37" t="n">
        <f aca="false">R111+T111</f>
        <v>1149</v>
      </c>
      <c r="W111" s="39"/>
      <c r="X111" s="39"/>
      <c r="Y111" s="37" t="n">
        <f aca="false">U111+W111</f>
        <v>1105.2</v>
      </c>
      <c r="Z111" s="37" t="n">
        <f aca="false">V111+X111</f>
        <v>1149</v>
      </c>
    </row>
    <row r="112" customFormat="false" ht="36" hidden="false" customHeight="false" outlineLevel="0" collapsed="false">
      <c r="B112" s="40" t="s">
        <v>16</v>
      </c>
      <c r="C112" s="36" t="n">
        <v>59</v>
      </c>
      <c r="D112" s="43" t="n">
        <v>104</v>
      </c>
      <c r="E112" s="44"/>
      <c r="F112" s="45"/>
      <c r="G112" s="46"/>
      <c r="H112" s="58"/>
      <c r="I112" s="37" t="n">
        <f aca="false">I117</f>
        <v>1024.2</v>
      </c>
      <c r="J112" s="37" t="n">
        <f aca="false">J117</f>
        <v>1071.3</v>
      </c>
      <c r="K112" s="37" t="n">
        <f aca="false">K117</f>
        <v>-48.6</v>
      </c>
      <c r="L112" s="37" t="n">
        <f aca="false">L117</f>
        <v>-51.9</v>
      </c>
      <c r="M112" s="37" t="n">
        <f aca="false">I112+K112</f>
        <v>975.6</v>
      </c>
      <c r="N112" s="37" t="n">
        <f aca="false">J112+L112</f>
        <v>1019.4</v>
      </c>
      <c r="O112" s="41" t="n">
        <f aca="false">O113+O117</f>
        <v>0</v>
      </c>
      <c r="P112" s="41" t="n">
        <f aca="false">P113+P117</f>
        <v>0</v>
      </c>
      <c r="Q112" s="37" t="n">
        <f aca="false">M112+O112</f>
        <v>975.6</v>
      </c>
      <c r="R112" s="37" t="n">
        <f aca="false">N112+P112</f>
        <v>1019.4</v>
      </c>
      <c r="S112" s="33"/>
      <c r="T112" s="33"/>
      <c r="U112" s="37" t="n">
        <f aca="false">Q112+S112</f>
        <v>975.6</v>
      </c>
      <c r="V112" s="37" t="n">
        <f aca="false">R112+T112</f>
        <v>1019.4</v>
      </c>
      <c r="W112" s="39"/>
      <c r="X112" s="39"/>
      <c r="Y112" s="37" t="n">
        <f aca="false">U112+W112</f>
        <v>975.6</v>
      </c>
      <c r="Z112" s="37" t="n">
        <f aca="false">V112+X112</f>
        <v>1019.4</v>
      </c>
    </row>
    <row r="113" customFormat="false" ht="72" hidden="false" customHeight="false" outlineLevel="0" collapsed="false">
      <c r="B113" s="48" t="s">
        <v>100</v>
      </c>
      <c r="C113" s="36" t="n">
        <v>59</v>
      </c>
      <c r="D113" s="43" t="n">
        <v>104</v>
      </c>
      <c r="E113" s="44" t="s">
        <v>101</v>
      </c>
      <c r="F113" s="45" t="s">
        <v>19</v>
      </c>
      <c r="G113" s="46" t="s">
        <v>20</v>
      </c>
      <c r="H113" s="58"/>
      <c r="I113" s="37"/>
      <c r="J113" s="37"/>
      <c r="K113" s="37"/>
      <c r="L113" s="37"/>
      <c r="M113" s="37"/>
      <c r="N113" s="37"/>
      <c r="O113" s="54" t="n">
        <f aca="false">O114</f>
        <v>975.6</v>
      </c>
      <c r="P113" s="54" t="n">
        <f aca="false">P114</f>
        <v>1019.4</v>
      </c>
      <c r="Q113" s="37" t="n">
        <f aca="false">M113+O113</f>
        <v>975.6</v>
      </c>
      <c r="R113" s="37" t="n">
        <f aca="false">N113+P113</f>
        <v>1019.4</v>
      </c>
      <c r="S113" s="33"/>
      <c r="T113" s="33"/>
      <c r="U113" s="37" t="n">
        <f aca="false">Q113+S113</f>
        <v>975.6</v>
      </c>
      <c r="V113" s="37" t="n">
        <f aca="false">R113+T113</f>
        <v>1019.4</v>
      </c>
      <c r="W113" s="39"/>
      <c r="X113" s="39"/>
      <c r="Y113" s="37" t="n">
        <f aca="false">U113+W113</f>
        <v>975.6</v>
      </c>
      <c r="Z113" s="37" t="n">
        <f aca="false">V113+X113</f>
        <v>1019.4</v>
      </c>
    </row>
    <row r="114" customFormat="false" ht="24" hidden="false" customHeight="false" outlineLevel="0" collapsed="false">
      <c r="B114" s="48" t="s">
        <v>102</v>
      </c>
      <c r="C114" s="36" t="n">
        <v>59</v>
      </c>
      <c r="D114" s="43" t="n">
        <v>104</v>
      </c>
      <c r="E114" s="44" t="s">
        <v>101</v>
      </c>
      <c r="F114" s="45" t="s">
        <v>19</v>
      </c>
      <c r="G114" s="46" t="s">
        <v>103</v>
      </c>
      <c r="H114" s="58"/>
      <c r="I114" s="37"/>
      <c r="J114" s="37"/>
      <c r="K114" s="37"/>
      <c r="L114" s="37"/>
      <c r="M114" s="37"/>
      <c r="N114" s="37"/>
      <c r="O114" s="54" t="n">
        <f aca="false">O115+O116</f>
        <v>975.6</v>
      </c>
      <c r="P114" s="54" t="n">
        <f aca="false">P115+P116</f>
        <v>1019.4</v>
      </c>
      <c r="Q114" s="37" t="n">
        <f aca="false">M114+O114</f>
        <v>975.6</v>
      </c>
      <c r="R114" s="37" t="n">
        <f aca="false">N114+P114</f>
        <v>1019.4</v>
      </c>
      <c r="S114" s="33"/>
      <c r="T114" s="33"/>
      <c r="U114" s="37" t="n">
        <f aca="false">Q114+S114</f>
        <v>975.6</v>
      </c>
      <c r="V114" s="37" t="n">
        <f aca="false">R114+T114</f>
        <v>1019.4</v>
      </c>
      <c r="W114" s="39"/>
      <c r="X114" s="39"/>
      <c r="Y114" s="37" t="n">
        <f aca="false">U114+W114</f>
        <v>975.6</v>
      </c>
      <c r="Z114" s="37" t="n">
        <f aca="false">V114+X114</f>
        <v>1019.4</v>
      </c>
    </row>
    <row r="115" customFormat="false" ht="48" hidden="false" customHeight="false" outlineLevel="0" collapsed="false">
      <c r="B115" s="40" t="s">
        <v>70</v>
      </c>
      <c r="C115" s="36" t="n">
        <v>59</v>
      </c>
      <c r="D115" s="43" t="n">
        <v>104</v>
      </c>
      <c r="E115" s="44" t="s">
        <v>101</v>
      </c>
      <c r="F115" s="45" t="s">
        <v>19</v>
      </c>
      <c r="G115" s="46" t="s">
        <v>103</v>
      </c>
      <c r="H115" s="58" t="n">
        <v>100</v>
      </c>
      <c r="I115" s="37"/>
      <c r="J115" s="37"/>
      <c r="K115" s="37"/>
      <c r="L115" s="37"/>
      <c r="M115" s="37"/>
      <c r="N115" s="37"/>
      <c r="O115" s="54" t="n">
        <v>966</v>
      </c>
      <c r="P115" s="54" t="n">
        <v>997</v>
      </c>
      <c r="Q115" s="37" t="n">
        <f aca="false">M115+O115</f>
        <v>966</v>
      </c>
      <c r="R115" s="37" t="n">
        <f aca="false">N115+P115</f>
        <v>997</v>
      </c>
      <c r="S115" s="33"/>
      <c r="T115" s="33"/>
      <c r="U115" s="37" t="n">
        <f aca="false">Q115+S115</f>
        <v>966</v>
      </c>
      <c r="V115" s="37" t="n">
        <f aca="false">R115+T115</f>
        <v>997</v>
      </c>
      <c r="W115" s="39"/>
      <c r="X115" s="39"/>
      <c r="Y115" s="37" t="n">
        <f aca="false">U115+W115</f>
        <v>966</v>
      </c>
      <c r="Z115" s="37" t="n">
        <f aca="false">V115+X115</f>
        <v>997</v>
      </c>
    </row>
    <row r="116" customFormat="false" ht="24" hidden="false" customHeight="false" outlineLevel="0" collapsed="false">
      <c r="B116" s="40" t="s">
        <v>23</v>
      </c>
      <c r="C116" s="36" t="n">
        <v>59</v>
      </c>
      <c r="D116" s="43" t="n">
        <v>104</v>
      </c>
      <c r="E116" s="44" t="s">
        <v>101</v>
      </c>
      <c r="F116" s="45" t="s">
        <v>19</v>
      </c>
      <c r="G116" s="46" t="s">
        <v>103</v>
      </c>
      <c r="H116" s="58" t="n">
        <v>200</v>
      </c>
      <c r="I116" s="37"/>
      <c r="J116" s="37"/>
      <c r="K116" s="37"/>
      <c r="L116" s="37"/>
      <c r="M116" s="37"/>
      <c r="N116" s="37"/>
      <c r="O116" s="54" t="n">
        <v>9.6</v>
      </c>
      <c r="P116" s="54" t="n">
        <v>22.4</v>
      </c>
      <c r="Q116" s="37" t="n">
        <f aca="false">M116+O116</f>
        <v>9.6</v>
      </c>
      <c r="R116" s="37" t="n">
        <f aca="false">N116+P116</f>
        <v>22.4</v>
      </c>
      <c r="S116" s="33"/>
      <c r="T116" s="33"/>
      <c r="U116" s="37" t="n">
        <f aca="false">Q116+S116</f>
        <v>9.6</v>
      </c>
      <c r="V116" s="37" t="n">
        <f aca="false">R116+T116</f>
        <v>22.4</v>
      </c>
      <c r="W116" s="39"/>
      <c r="X116" s="39"/>
      <c r="Y116" s="37" t="n">
        <f aca="false">U116+W116</f>
        <v>9.6</v>
      </c>
      <c r="Z116" s="37" t="n">
        <f aca="false">V116+X116</f>
        <v>22.4</v>
      </c>
    </row>
    <row r="117" customFormat="false" ht="24" hidden="false" customHeight="false" outlineLevel="0" collapsed="false">
      <c r="B117" s="40" t="s">
        <v>24</v>
      </c>
      <c r="C117" s="36" t="n">
        <v>59</v>
      </c>
      <c r="D117" s="43" t="n">
        <v>104</v>
      </c>
      <c r="E117" s="44" t="s">
        <v>25</v>
      </c>
      <c r="F117" s="45" t="s">
        <v>19</v>
      </c>
      <c r="G117" s="46" t="s">
        <v>20</v>
      </c>
      <c r="H117" s="58"/>
      <c r="I117" s="37" t="n">
        <f aca="false">I118</f>
        <v>1024.2</v>
      </c>
      <c r="J117" s="37" t="n">
        <f aca="false">J118</f>
        <v>1071.3</v>
      </c>
      <c r="K117" s="37" t="n">
        <f aca="false">K118</f>
        <v>-48.6</v>
      </c>
      <c r="L117" s="37" t="n">
        <f aca="false">L118</f>
        <v>-51.9</v>
      </c>
      <c r="M117" s="37" t="n">
        <f aca="false">I117+K117</f>
        <v>975.6</v>
      </c>
      <c r="N117" s="37" t="n">
        <f aca="false">J117+L117</f>
        <v>1019.4</v>
      </c>
      <c r="O117" s="41" t="n">
        <f aca="false">O118</f>
        <v>-975.6</v>
      </c>
      <c r="P117" s="41" t="n">
        <f aca="false">P118</f>
        <v>-1019.4</v>
      </c>
      <c r="Q117" s="37" t="n">
        <f aca="false">M117+O117</f>
        <v>0</v>
      </c>
      <c r="R117" s="37" t="n">
        <f aca="false">N117+P117</f>
        <v>0</v>
      </c>
      <c r="S117" s="33"/>
      <c r="T117" s="33"/>
      <c r="U117" s="37" t="n">
        <f aca="false">Q117+S117</f>
        <v>0</v>
      </c>
      <c r="V117" s="37" t="n">
        <f aca="false">R117+T117</f>
        <v>0</v>
      </c>
      <c r="W117" s="39"/>
      <c r="X117" s="39"/>
      <c r="Y117" s="37" t="n">
        <f aca="false">U117+W117</f>
        <v>0</v>
      </c>
      <c r="Z117" s="37" t="n">
        <f aca="false">V117+X117</f>
        <v>0</v>
      </c>
    </row>
    <row r="118" customFormat="false" ht="24" hidden="false" customHeight="false" outlineLevel="0" collapsed="false">
      <c r="B118" s="48" t="s">
        <v>102</v>
      </c>
      <c r="C118" s="36" t="n">
        <v>59</v>
      </c>
      <c r="D118" s="43" t="n">
        <v>104</v>
      </c>
      <c r="E118" s="44" t="s">
        <v>25</v>
      </c>
      <c r="F118" s="45" t="s">
        <v>19</v>
      </c>
      <c r="G118" s="46" t="s">
        <v>103</v>
      </c>
      <c r="H118" s="58"/>
      <c r="I118" s="37" t="n">
        <f aca="false">I119+I120</f>
        <v>1024.2</v>
      </c>
      <c r="J118" s="37" t="n">
        <f aca="false">J119+J120</f>
        <v>1071.3</v>
      </c>
      <c r="K118" s="37" t="n">
        <f aca="false">K119+K120</f>
        <v>-48.6</v>
      </c>
      <c r="L118" s="37" t="n">
        <f aca="false">L119+L120</f>
        <v>-51.9</v>
      </c>
      <c r="M118" s="37" t="n">
        <f aca="false">I118+K118</f>
        <v>975.6</v>
      </c>
      <c r="N118" s="37" t="n">
        <f aca="false">J118+L118</f>
        <v>1019.4</v>
      </c>
      <c r="O118" s="41" t="n">
        <f aca="false">O119+O120</f>
        <v>-975.6</v>
      </c>
      <c r="P118" s="41" t="n">
        <f aca="false">P119+P120</f>
        <v>-1019.4</v>
      </c>
      <c r="Q118" s="37" t="n">
        <f aca="false">M118+O118</f>
        <v>0</v>
      </c>
      <c r="R118" s="37" t="n">
        <f aca="false">N118+P118</f>
        <v>0</v>
      </c>
      <c r="S118" s="33"/>
      <c r="T118" s="33"/>
      <c r="U118" s="37" t="n">
        <f aca="false">Q118+S118</f>
        <v>0</v>
      </c>
      <c r="V118" s="37" t="n">
        <f aca="false">R118+T118</f>
        <v>0</v>
      </c>
      <c r="W118" s="39"/>
      <c r="X118" s="39"/>
      <c r="Y118" s="37" t="n">
        <f aca="false">U118+W118</f>
        <v>0</v>
      </c>
      <c r="Z118" s="37" t="n">
        <f aca="false">V118+X118</f>
        <v>0</v>
      </c>
    </row>
    <row r="119" customFormat="false" ht="48" hidden="false" customHeight="false" outlineLevel="0" collapsed="false">
      <c r="B119" s="40" t="s">
        <v>70</v>
      </c>
      <c r="C119" s="36" t="n">
        <v>59</v>
      </c>
      <c r="D119" s="43" t="n">
        <v>104</v>
      </c>
      <c r="E119" s="44" t="s">
        <v>25</v>
      </c>
      <c r="F119" s="45" t="s">
        <v>19</v>
      </c>
      <c r="G119" s="46" t="s">
        <v>103</v>
      </c>
      <c r="H119" s="58" t="n">
        <v>100</v>
      </c>
      <c r="I119" s="37" t="n">
        <v>996</v>
      </c>
      <c r="J119" s="41" t="n">
        <v>1012</v>
      </c>
      <c r="K119" s="41" t="n">
        <v>-30</v>
      </c>
      <c r="L119" s="41" t="n">
        <v>-15</v>
      </c>
      <c r="M119" s="37" t="n">
        <f aca="false">I119+K119</f>
        <v>966</v>
      </c>
      <c r="N119" s="37" t="n">
        <f aca="false">J119+L119</f>
        <v>997</v>
      </c>
      <c r="O119" s="41" t="n">
        <v>-966</v>
      </c>
      <c r="P119" s="41" t="n">
        <v>-997</v>
      </c>
      <c r="Q119" s="37" t="n">
        <f aca="false">M119+O119</f>
        <v>0</v>
      </c>
      <c r="R119" s="37" t="n">
        <f aca="false">N119+P119</f>
        <v>0</v>
      </c>
      <c r="S119" s="33"/>
      <c r="T119" s="33"/>
      <c r="U119" s="37" t="n">
        <f aca="false">Q119+S119</f>
        <v>0</v>
      </c>
      <c r="V119" s="37" t="n">
        <f aca="false">R119+T119</f>
        <v>0</v>
      </c>
      <c r="W119" s="39"/>
      <c r="X119" s="39"/>
      <c r="Y119" s="37" t="n">
        <f aca="false">U119+W119</f>
        <v>0</v>
      </c>
      <c r="Z119" s="37" t="n">
        <f aca="false">V119+X119</f>
        <v>0</v>
      </c>
    </row>
    <row r="120" customFormat="false" ht="24" hidden="false" customHeight="false" outlineLevel="0" collapsed="false">
      <c r="B120" s="40" t="s">
        <v>23</v>
      </c>
      <c r="C120" s="36" t="n">
        <v>59</v>
      </c>
      <c r="D120" s="43" t="n">
        <v>104</v>
      </c>
      <c r="E120" s="44" t="s">
        <v>25</v>
      </c>
      <c r="F120" s="45" t="s">
        <v>19</v>
      </c>
      <c r="G120" s="46" t="s">
        <v>103</v>
      </c>
      <c r="H120" s="58" t="n">
        <v>200</v>
      </c>
      <c r="I120" s="37" t="n">
        <v>28.2</v>
      </c>
      <c r="J120" s="41" t="n">
        <v>59.3</v>
      </c>
      <c r="K120" s="41" t="n">
        <v>-18.6</v>
      </c>
      <c r="L120" s="41" t="n">
        <v>-36.9</v>
      </c>
      <c r="M120" s="37" t="n">
        <f aca="false">I120+K120</f>
        <v>9.6</v>
      </c>
      <c r="N120" s="37" t="n">
        <f aca="false">J120+L120</f>
        <v>22.4</v>
      </c>
      <c r="O120" s="41" t="n">
        <v>-9.6</v>
      </c>
      <c r="P120" s="41" t="n">
        <v>-22.4</v>
      </c>
      <c r="Q120" s="37" t="n">
        <f aca="false">M120+O120</f>
        <v>0</v>
      </c>
      <c r="R120" s="37" t="n">
        <f aca="false">N120+P120</f>
        <v>0</v>
      </c>
      <c r="S120" s="33"/>
      <c r="T120" s="33"/>
      <c r="U120" s="37" t="n">
        <f aca="false">Q120+S120</f>
        <v>0</v>
      </c>
      <c r="V120" s="37" t="n">
        <f aca="false">R120+T120</f>
        <v>0</v>
      </c>
      <c r="W120" s="39"/>
      <c r="X120" s="39"/>
      <c r="Y120" s="37" t="n">
        <f aca="false">U120+W120</f>
        <v>0</v>
      </c>
      <c r="Z120" s="37" t="n">
        <f aca="false">V120+X120</f>
        <v>0</v>
      </c>
    </row>
    <row r="121" customFormat="false" ht="12.75" hidden="false" customHeight="false" outlineLevel="0" collapsed="false">
      <c r="B121" s="40" t="s">
        <v>26</v>
      </c>
      <c r="C121" s="36" t="n">
        <v>59</v>
      </c>
      <c r="D121" s="43" t="n">
        <v>113</v>
      </c>
      <c r="E121" s="44"/>
      <c r="F121" s="45"/>
      <c r="G121" s="46"/>
      <c r="H121" s="58"/>
      <c r="I121" s="37" t="n">
        <f aca="false">I122+I125</f>
        <v>129.6</v>
      </c>
      <c r="J121" s="37" t="n">
        <f aca="false">J122+J125</f>
        <v>129.6</v>
      </c>
      <c r="K121" s="41"/>
      <c r="L121" s="41"/>
      <c r="M121" s="37" t="n">
        <f aca="false">I121+K121</f>
        <v>129.6</v>
      </c>
      <c r="N121" s="37" t="n">
        <f aca="false">J121+L121</f>
        <v>129.6</v>
      </c>
      <c r="O121" s="33"/>
      <c r="P121" s="33"/>
      <c r="Q121" s="37" t="n">
        <f aca="false">M121+O121</f>
        <v>129.6</v>
      </c>
      <c r="R121" s="37" t="n">
        <f aca="false">N121+P121</f>
        <v>129.6</v>
      </c>
      <c r="S121" s="33"/>
      <c r="T121" s="33"/>
      <c r="U121" s="37" t="n">
        <f aca="false">Q121+S121</f>
        <v>129.6</v>
      </c>
      <c r="V121" s="37" t="n">
        <f aca="false">R121+T121</f>
        <v>129.6</v>
      </c>
      <c r="W121" s="39"/>
      <c r="X121" s="39"/>
      <c r="Y121" s="37" t="n">
        <f aca="false">U121+W121</f>
        <v>129.6</v>
      </c>
      <c r="Z121" s="37" t="n">
        <f aca="false">V121+X121</f>
        <v>129.6</v>
      </c>
    </row>
    <row r="122" customFormat="false" ht="48" hidden="false" customHeight="false" outlineLevel="0" collapsed="false">
      <c r="B122" s="48" t="s">
        <v>30</v>
      </c>
      <c r="C122" s="36" t="n">
        <v>59</v>
      </c>
      <c r="D122" s="43" t="n">
        <v>113</v>
      </c>
      <c r="E122" s="44" t="s">
        <v>31</v>
      </c>
      <c r="F122" s="45" t="s">
        <v>19</v>
      </c>
      <c r="G122" s="46" t="s">
        <v>20</v>
      </c>
      <c r="H122" s="58"/>
      <c r="I122" s="37" t="n">
        <f aca="false">I123</f>
        <v>29.6</v>
      </c>
      <c r="J122" s="37" t="n">
        <f aca="false">J123</f>
        <v>29.6</v>
      </c>
      <c r="K122" s="41"/>
      <c r="L122" s="41"/>
      <c r="M122" s="37" t="n">
        <f aca="false">I122+K122</f>
        <v>29.6</v>
      </c>
      <c r="N122" s="37" t="n">
        <f aca="false">J122+L122</f>
        <v>29.6</v>
      </c>
      <c r="O122" s="33"/>
      <c r="P122" s="33"/>
      <c r="Q122" s="37" t="n">
        <f aca="false">M122+O122</f>
        <v>29.6</v>
      </c>
      <c r="R122" s="37" t="n">
        <f aca="false">N122+P122</f>
        <v>29.6</v>
      </c>
      <c r="S122" s="33"/>
      <c r="T122" s="33"/>
      <c r="U122" s="37" t="n">
        <f aca="false">Q122+S122</f>
        <v>29.6</v>
      </c>
      <c r="V122" s="37" t="n">
        <f aca="false">R122+T122</f>
        <v>29.6</v>
      </c>
      <c r="W122" s="39"/>
      <c r="X122" s="39"/>
      <c r="Y122" s="37" t="n">
        <f aca="false">U122+W122</f>
        <v>29.6</v>
      </c>
      <c r="Z122" s="37" t="n">
        <f aca="false">V122+X122</f>
        <v>29.6</v>
      </c>
    </row>
    <row r="123" customFormat="false" ht="24" hidden="false" customHeight="false" outlineLevel="0" collapsed="false">
      <c r="B123" s="40" t="s">
        <v>32</v>
      </c>
      <c r="C123" s="36" t="n">
        <v>59</v>
      </c>
      <c r="D123" s="43" t="n">
        <v>113</v>
      </c>
      <c r="E123" s="44" t="s">
        <v>31</v>
      </c>
      <c r="F123" s="45" t="s">
        <v>19</v>
      </c>
      <c r="G123" s="46" t="s">
        <v>33</v>
      </c>
      <c r="H123" s="58"/>
      <c r="I123" s="37" t="n">
        <f aca="false">I124</f>
        <v>29.6</v>
      </c>
      <c r="J123" s="37" t="n">
        <f aca="false">J124</f>
        <v>29.6</v>
      </c>
      <c r="K123" s="41"/>
      <c r="L123" s="41"/>
      <c r="M123" s="37" t="n">
        <f aca="false">I123+K123</f>
        <v>29.6</v>
      </c>
      <c r="N123" s="37" t="n">
        <f aca="false">J123+L123</f>
        <v>29.6</v>
      </c>
      <c r="O123" s="33"/>
      <c r="P123" s="33"/>
      <c r="Q123" s="37" t="n">
        <f aca="false">M123+O123</f>
        <v>29.6</v>
      </c>
      <c r="R123" s="37" t="n">
        <f aca="false">N123+P123</f>
        <v>29.6</v>
      </c>
      <c r="S123" s="33"/>
      <c r="T123" s="33"/>
      <c r="U123" s="37" t="n">
        <f aca="false">Q123+S123</f>
        <v>29.6</v>
      </c>
      <c r="V123" s="37" t="n">
        <f aca="false">R123+T123</f>
        <v>29.6</v>
      </c>
      <c r="W123" s="39"/>
      <c r="X123" s="39"/>
      <c r="Y123" s="37" t="n">
        <f aca="false">U123+W123</f>
        <v>29.6</v>
      </c>
      <c r="Z123" s="37" t="n">
        <f aca="false">V123+X123</f>
        <v>29.6</v>
      </c>
    </row>
    <row r="124" customFormat="false" ht="24" hidden="false" customHeight="false" outlineLevel="0" collapsed="false">
      <c r="B124" s="40" t="s">
        <v>23</v>
      </c>
      <c r="C124" s="36" t="n">
        <v>59</v>
      </c>
      <c r="D124" s="43" t="n">
        <v>113</v>
      </c>
      <c r="E124" s="44" t="s">
        <v>31</v>
      </c>
      <c r="F124" s="45" t="s">
        <v>19</v>
      </c>
      <c r="G124" s="46" t="s">
        <v>33</v>
      </c>
      <c r="H124" s="58" t="n">
        <v>200</v>
      </c>
      <c r="I124" s="37" t="n">
        <v>29.6</v>
      </c>
      <c r="J124" s="37" t="n">
        <v>29.6</v>
      </c>
      <c r="K124" s="41"/>
      <c r="L124" s="41"/>
      <c r="M124" s="37" t="n">
        <f aca="false">I124+K124</f>
        <v>29.6</v>
      </c>
      <c r="N124" s="37" t="n">
        <f aca="false">J124+L124</f>
        <v>29.6</v>
      </c>
      <c r="O124" s="33"/>
      <c r="P124" s="33"/>
      <c r="Q124" s="37" t="n">
        <f aca="false">M124+O124</f>
        <v>29.6</v>
      </c>
      <c r="R124" s="37" t="n">
        <f aca="false">N124+P124</f>
        <v>29.6</v>
      </c>
      <c r="S124" s="33"/>
      <c r="T124" s="33"/>
      <c r="U124" s="37" t="n">
        <f aca="false">Q124+S124</f>
        <v>29.6</v>
      </c>
      <c r="V124" s="37" t="n">
        <f aca="false">R124+T124</f>
        <v>29.6</v>
      </c>
      <c r="W124" s="39"/>
      <c r="X124" s="39"/>
      <c r="Y124" s="37" t="n">
        <f aca="false">U124+W124</f>
        <v>29.6</v>
      </c>
      <c r="Z124" s="37" t="n">
        <f aca="false">V124+X124</f>
        <v>29.6</v>
      </c>
    </row>
    <row r="125" customFormat="false" ht="24" hidden="false" customHeight="false" outlineLevel="0" collapsed="false">
      <c r="B125" s="40" t="s">
        <v>24</v>
      </c>
      <c r="C125" s="36" t="n">
        <v>59</v>
      </c>
      <c r="D125" s="43" t="n">
        <v>113</v>
      </c>
      <c r="E125" s="44" t="s">
        <v>25</v>
      </c>
      <c r="F125" s="45" t="s">
        <v>19</v>
      </c>
      <c r="G125" s="46" t="s">
        <v>20</v>
      </c>
      <c r="H125" s="58"/>
      <c r="I125" s="37" t="n">
        <f aca="false">I126</f>
        <v>100</v>
      </c>
      <c r="J125" s="37" t="n">
        <f aca="false">J126</f>
        <v>100</v>
      </c>
      <c r="K125" s="41"/>
      <c r="L125" s="41"/>
      <c r="M125" s="37" t="n">
        <f aca="false">I125+K125</f>
        <v>100</v>
      </c>
      <c r="N125" s="37" t="n">
        <f aca="false">J125+L125</f>
        <v>100</v>
      </c>
      <c r="O125" s="33"/>
      <c r="P125" s="33"/>
      <c r="Q125" s="37" t="n">
        <f aca="false">M125+O125</f>
        <v>100</v>
      </c>
      <c r="R125" s="37" t="n">
        <f aca="false">N125+P125</f>
        <v>100</v>
      </c>
      <c r="S125" s="33"/>
      <c r="T125" s="33"/>
      <c r="U125" s="37" t="n">
        <f aca="false">Q125+S125</f>
        <v>100</v>
      </c>
      <c r="V125" s="37" t="n">
        <f aca="false">R125+T125</f>
        <v>100</v>
      </c>
      <c r="W125" s="39"/>
      <c r="X125" s="39"/>
      <c r="Y125" s="37" t="n">
        <f aca="false">U125+W125</f>
        <v>100</v>
      </c>
      <c r="Z125" s="37" t="n">
        <f aca="false">V125+X125</f>
        <v>100</v>
      </c>
    </row>
    <row r="126" customFormat="false" ht="24" hidden="false" customHeight="false" outlineLevel="0" collapsed="false">
      <c r="B126" s="47" t="s">
        <v>104</v>
      </c>
      <c r="C126" s="36" t="n">
        <v>59</v>
      </c>
      <c r="D126" s="43" t="n">
        <v>113</v>
      </c>
      <c r="E126" s="44" t="s">
        <v>25</v>
      </c>
      <c r="F126" s="45" t="s">
        <v>19</v>
      </c>
      <c r="G126" s="46" t="s">
        <v>105</v>
      </c>
      <c r="H126" s="58"/>
      <c r="I126" s="37" t="n">
        <f aca="false">I127</f>
        <v>100</v>
      </c>
      <c r="J126" s="37" t="n">
        <f aca="false">J127</f>
        <v>100</v>
      </c>
      <c r="K126" s="33"/>
      <c r="L126" s="33"/>
      <c r="M126" s="37" t="n">
        <f aca="false">I126+K126</f>
        <v>100</v>
      </c>
      <c r="N126" s="37" t="n">
        <f aca="false">J126+L126</f>
        <v>100</v>
      </c>
      <c r="O126" s="33"/>
      <c r="P126" s="33"/>
      <c r="Q126" s="37" t="n">
        <f aca="false">M126+O126</f>
        <v>100</v>
      </c>
      <c r="R126" s="37" t="n">
        <f aca="false">N126+P126</f>
        <v>100</v>
      </c>
      <c r="S126" s="33"/>
      <c r="T126" s="33"/>
      <c r="U126" s="37" t="n">
        <f aca="false">Q126+S126</f>
        <v>100</v>
      </c>
      <c r="V126" s="37" t="n">
        <f aca="false">R126+T126</f>
        <v>100</v>
      </c>
      <c r="W126" s="39"/>
      <c r="X126" s="39"/>
      <c r="Y126" s="37" t="n">
        <f aca="false">U126+W126</f>
        <v>100</v>
      </c>
      <c r="Z126" s="37" t="n">
        <f aca="false">V126+X126</f>
        <v>100</v>
      </c>
    </row>
    <row r="127" customFormat="false" ht="24" hidden="false" customHeight="false" outlineLevel="0" collapsed="false">
      <c r="B127" s="40" t="s">
        <v>50</v>
      </c>
      <c r="C127" s="36" t="n">
        <v>59</v>
      </c>
      <c r="D127" s="43" t="n">
        <v>113</v>
      </c>
      <c r="E127" s="44" t="s">
        <v>25</v>
      </c>
      <c r="F127" s="45" t="s">
        <v>19</v>
      </c>
      <c r="G127" s="46" t="s">
        <v>105</v>
      </c>
      <c r="H127" s="58" t="n">
        <v>600</v>
      </c>
      <c r="I127" s="37" t="n">
        <v>100</v>
      </c>
      <c r="J127" s="37" t="n">
        <v>100</v>
      </c>
      <c r="K127" s="33"/>
      <c r="L127" s="33"/>
      <c r="M127" s="37" t="n">
        <f aca="false">I127+K127</f>
        <v>100</v>
      </c>
      <c r="N127" s="37" t="n">
        <f aca="false">J127+L127</f>
        <v>100</v>
      </c>
      <c r="O127" s="33"/>
      <c r="P127" s="33"/>
      <c r="Q127" s="37" t="n">
        <f aca="false">M127+O127</f>
        <v>100</v>
      </c>
      <c r="R127" s="37" t="n">
        <f aca="false">N127+P127</f>
        <v>100</v>
      </c>
      <c r="S127" s="33"/>
      <c r="T127" s="33"/>
      <c r="U127" s="37" t="n">
        <f aca="false">Q127+S127</f>
        <v>100</v>
      </c>
      <c r="V127" s="37" t="n">
        <f aca="false">R127+T127</f>
        <v>100</v>
      </c>
      <c r="W127" s="39"/>
      <c r="X127" s="39"/>
      <c r="Y127" s="37" t="n">
        <f aca="false">U127+W127</f>
        <v>100</v>
      </c>
      <c r="Z127" s="37" t="n">
        <f aca="false">V127+X127</f>
        <v>100</v>
      </c>
    </row>
    <row r="128" customFormat="false" ht="24" hidden="false" customHeight="false" outlineLevel="0" collapsed="false">
      <c r="B128" s="40" t="s">
        <v>106</v>
      </c>
      <c r="C128" s="36" t="n">
        <v>59</v>
      </c>
      <c r="D128" s="43" t="n">
        <v>300</v>
      </c>
      <c r="E128" s="44"/>
      <c r="F128" s="45"/>
      <c r="G128" s="46"/>
      <c r="H128" s="58"/>
      <c r="I128" s="37" t="n">
        <f aca="false">I129</f>
        <v>30</v>
      </c>
      <c r="J128" s="37" t="n">
        <f aca="false">J129</f>
        <v>30</v>
      </c>
      <c r="K128" s="33"/>
      <c r="L128" s="33"/>
      <c r="M128" s="37" t="n">
        <f aca="false">I128+K128</f>
        <v>30</v>
      </c>
      <c r="N128" s="37" t="n">
        <f aca="false">J128+L128</f>
        <v>30</v>
      </c>
      <c r="O128" s="33"/>
      <c r="P128" s="33"/>
      <c r="Q128" s="37" t="n">
        <f aca="false">M128+O128</f>
        <v>30</v>
      </c>
      <c r="R128" s="37" t="n">
        <f aca="false">N128+P128</f>
        <v>30</v>
      </c>
      <c r="S128" s="33"/>
      <c r="T128" s="33"/>
      <c r="U128" s="37" t="n">
        <f aca="false">Q128+S128</f>
        <v>30</v>
      </c>
      <c r="V128" s="37" t="n">
        <f aca="false">R128+T128</f>
        <v>30</v>
      </c>
      <c r="W128" s="39"/>
      <c r="X128" s="39"/>
      <c r="Y128" s="37" t="n">
        <f aca="false">U128+W128</f>
        <v>30</v>
      </c>
      <c r="Z128" s="37" t="n">
        <f aca="false">V128+X128</f>
        <v>30</v>
      </c>
    </row>
    <row r="129" customFormat="false" ht="12.75" hidden="false" customHeight="false" outlineLevel="0" collapsed="false">
      <c r="B129" s="40" t="s">
        <v>107</v>
      </c>
      <c r="C129" s="36" t="n">
        <v>59</v>
      </c>
      <c r="D129" s="43" t="n">
        <v>302</v>
      </c>
      <c r="E129" s="44"/>
      <c r="F129" s="45"/>
      <c r="G129" s="46"/>
      <c r="H129" s="58"/>
      <c r="I129" s="37" t="n">
        <f aca="false">I130</f>
        <v>30</v>
      </c>
      <c r="J129" s="37" t="n">
        <f aca="false">J130</f>
        <v>30</v>
      </c>
      <c r="K129" s="33"/>
      <c r="L129" s="33"/>
      <c r="M129" s="37" t="n">
        <f aca="false">I129+K129</f>
        <v>30</v>
      </c>
      <c r="N129" s="37" t="n">
        <f aca="false">J129+L129</f>
        <v>30</v>
      </c>
      <c r="O129" s="33"/>
      <c r="P129" s="33"/>
      <c r="Q129" s="37" t="n">
        <f aca="false">M129+O129</f>
        <v>30</v>
      </c>
      <c r="R129" s="37" t="n">
        <f aca="false">N129+P129</f>
        <v>30</v>
      </c>
      <c r="S129" s="33"/>
      <c r="T129" s="33"/>
      <c r="U129" s="37" t="n">
        <f aca="false">Q129+S129</f>
        <v>30</v>
      </c>
      <c r="V129" s="37" t="n">
        <f aca="false">R129+T129</f>
        <v>30</v>
      </c>
      <c r="W129" s="39"/>
      <c r="X129" s="39"/>
      <c r="Y129" s="37" t="n">
        <f aca="false">U129+W129</f>
        <v>30</v>
      </c>
      <c r="Z129" s="37" t="n">
        <f aca="false">V129+X129</f>
        <v>30</v>
      </c>
    </row>
    <row r="130" customFormat="false" ht="72" hidden="false" customHeight="false" outlineLevel="0" collapsed="false">
      <c r="B130" s="48" t="s">
        <v>100</v>
      </c>
      <c r="C130" s="36" t="n">
        <v>59</v>
      </c>
      <c r="D130" s="43" t="n">
        <v>302</v>
      </c>
      <c r="E130" s="44" t="s">
        <v>101</v>
      </c>
      <c r="F130" s="45" t="s">
        <v>19</v>
      </c>
      <c r="G130" s="46" t="s">
        <v>20</v>
      </c>
      <c r="H130" s="58"/>
      <c r="I130" s="37" t="n">
        <f aca="false">I131</f>
        <v>30</v>
      </c>
      <c r="J130" s="37" t="n">
        <f aca="false">J131</f>
        <v>30</v>
      </c>
      <c r="K130" s="33"/>
      <c r="L130" s="33"/>
      <c r="M130" s="37" t="n">
        <f aca="false">I130+K130</f>
        <v>30</v>
      </c>
      <c r="N130" s="37" t="n">
        <f aca="false">J130+L130</f>
        <v>30</v>
      </c>
      <c r="O130" s="33"/>
      <c r="P130" s="33"/>
      <c r="Q130" s="37" t="n">
        <f aca="false">M130+O130</f>
        <v>30</v>
      </c>
      <c r="R130" s="37" t="n">
        <f aca="false">N130+P130</f>
        <v>30</v>
      </c>
      <c r="S130" s="33"/>
      <c r="T130" s="33"/>
      <c r="U130" s="37" t="n">
        <f aca="false">Q130+S130</f>
        <v>30</v>
      </c>
      <c r="V130" s="37" t="n">
        <f aca="false">R130+T130</f>
        <v>30</v>
      </c>
      <c r="W130" s="39"/>
      <c r="X130" s="39"/>
      <c r="Y130" s="37" t="n">
        <f aca="false">U130+W130</f>
        <v>30</v>
      </c>
      <c r="Z130" s="37" t="n">
        <f aca="false">V130+X130</f>
        <v>30</v>
      </c>
    </row>
    <row r="131" customFormat="false" ht="24" hidden="false" customHeight="false" outlineLevel="0" collapsed="false">
      <c r="B131" s="47" t="s">
        <v>108</v>
      </c>
      <c r="C131" s="36" t="n">
        <v>59</v>
      </c>
      <c r="D131" s="43" t="n">
        <v>302</v>
      </c>
      <c r="E131" s="44" t="s">
        <v>101</v>
      </c>
      <c r="F131" s="45" t="s">
        <v>19</v>
      </c>
      <c r="G131" s="46" t="s">
        <v>109</v>
      </c>
      <c r="H131" s="58"/>
      <c r="I131" s="37" t="n">
        <f aca="false">I132</f>
        <v>30</v>
      </c>
      <c r="J131" s="37" t="n">
        <f aca="false">J132</f>
        <v>30</v>
      </c>
      <c r="K131" s="33"/>
      <c r="L131" s="33"/>
      <c r="M131" s="37" t="n">
        <f aca="false">I131+K131</f>
        <v>30</v>
      </c>
      <c r="N131" s="37" t="n">
        <f aca="false">J131+L131</f>
        <v>30</v>
      </c>
      <c r="O131" s="33"/>
      <c r="P131" s="33"/>
      <c r="Q131" s="37" t="n">
        <f aca="false">M131+O131</f>
        <v>30</v>
      </c>
      <c r="R131" s="37" t="n">
        <f aca="false">N131+P131</f>
        <v>30</v>
      </c>
      <c r="S131" s="33"/>
      <c r="T131" s="33"/>
      <c r="U131" s="37" t="n">
        <f aca="false">Q131+S131</f>
        <v>30</v>
      </c>
      <c r="V131" s="37" t="n">
        <f aca="false">R131+T131</f>
        <v>30</v>
      </c>
      <c r="W131" s="39"/>
      <c r="X131" s="39"/>
      <c r="Y131" s="37" t="n">
        <f aca="false">U131+W131</f>
        <v>30</v>
      </c>
      <c r="Z131" s="37" t="n">
        <f aca="false">V131+X131</f>
        <v>30</v>
      </c>
    </row>
    <row r="132" customFormat="false" ht="24" hidden="false" customHeight="false" outlineLevel="0" collapsed="false">
      <c r="B132" s="40" t="s">
        <v>23</v>
      </c>
      <c r="C132" s="36" t="n">
        <v>59</v>
      </c>
      <c r="D132" s="43" t="n">
        <v>302</v>
      </c>
      <c r="E132" s="44" t="s">
        <v>101</v>
      </c>
      <c r="F132" s="45" t="s">
        <v>19</v>
      </c>
      <c r="G132" s="46" t="s">
        <v>109</v>
      </c>
      <c r="H132" s="58" t="n">
        <v>200</v>
      </c>
      <c r="I132" s="37" t="n">
        <v>30</v>
      </c>
      <c r="J132" s="37" t="n">
        <v>30</v>
      </c>
      <c r="K132" s="33"/>
      <c r="L132" s="33"/>
      <c r="M132" s="37" t="n">
        <f aca="false">I132+K132</f>
        <v>30</v>
      </c>
      <c r="N132" s="37" t="n">
        <f aca="false">J132+L132</f>
        <v>30</v>
      </c>
      <c r="O132" s="33"/>
      <c r="P132" s="33"/>
      <c r="Q132" s="37" t="n">
        <f aca="false">M132+O132</f>
        <v>30</v>
      </c>
      <c r="R132" s="37" t="n">
        <f aca="false">N132+P132</f>
        <v>30</v>
      </c>
      <c r="S132" s="33"/>
      <c r="T132" s="33"/>
      <c r="U132" s="37" t="n">
        <f aca="false">Q132+S132</f>
        <v>30</v>
      </c>
      <c r="V132" s="37" t="n">
        <f aca="false">R132+T132</f>
        <v>30</v>
      </c>
      <c r="W132" s="39"/>
      <c r="X132" s="39"/>
      <c r="Y132" s="37" t="n">
        <f aca="false">U132+W132</f>
        <v>30</v>
      </c>
      <c r="Z132" s="37" t="n">
        <f aca="false">V132+X132</f>
        <v>30</v>
      </c>
    </row>
    <row r="133" customFormat="false" ht="12.75" hidden="false" customHeight="false" outlineLevel="0" collapsed="false">
      <c r="B133" s="40" t="s">
        <v>35</v>
      </c>
      <c r="C133" s="36" t="n">
        <v>59</v>
      </c>
      <c r="D133" s="43" t="n">
        <v>400</v>
      </c>
      <c r="E133" s="44"/>
      <c r="F133" s="45"/>
      <c r="G133" s="46"/>
      <c r="H133" s="58"/>
      <c r="I133" s="37" t="n">
        <f aca="false">I134</f>
        <v>160</v>
      </c>
      <c r="J133" s="37" t="n">
        <f aca="false">J134</f>
        <v>160</v>
      </c>
      <c r="K133" s="33"/>
      <c r="L133" s="33"/>
      <c r="M133" s="37" t="n">
        <f aca="false">I133+K133</f>
        <v>160</v>
      </c>
      <c r="N133" s="37" t="n">
        <f aca="false">J133+L133</f>
        <v>160</v>
      </c>
      <c r="O133" s="33"/>
      <c r="P133" s="33"/>
      <c r="Q133" s="37" t="n">
        <f aca="false">M133+O133</f>
        <v>160</v>
      </c>
      <c r="R133" s="37" t="n">
        <f aca="false">N133+P133</f>
        <v>160</v>
      </c>
      <c r="S133" s="33"/>
      <c r="T133" s="33"/>
      <c r="U133" s="37" t="n">
        <f aca="false">Q133+S133</f>
        <v>160</v>
      </c>
      <c r="V133" s="37" t="n">
        <f aca="false">R133+T133</f>
        <v>160</v>
      </c>
      <c r="W133" s="39"/>
      <c r="X133" s="39"/>
      <c r="Y133" s="37" t="n">
        <f aca="false">U133+W133</f>
        <v>160</v>
      </c>
      <c r="Z133" s="37" t="n">
        <f aca="false">V133+X133</f>
        <v>160</v>
      </c>
    </row>
    <row r="134" customFormat="false" ht="12.75" hidden="false" customHeight="false" outlineLevel="0" collapsed="false">
      <c r="B134" s="40" t="s">
        <v>47</v>
      </c>
      <c r="C134" s="36" t="n">
        <v>59</v>
      </c>
      <c r="D134" s="43" t="n">
        <v>412</v>
      </c>
      <c r="E134" s="44"/>
      <c r="F134" s="45"/>
      <c r="G134" s="46"/>
      <c r="H134" s="58"/>
      <c r="I134" s="37" t="n">
        <f aca="false">I135</f>
        <v>160</v>
      </c>
      <c r="J134" s="37" t="n">
        <f aca="false">J135</f>
        <v>160</v>
      </c>
      <c r="K134" s="33"/>
      <c r="L134" s="33"/>
      <c r="M134" s="37" t="n">
        <f aca="false">I134+K134</f>
        <v>160</v>
      </c>
      <c r="N134" s="37" t="n">
        <f aca="false">J134+L134</f>
        <v>160</v>
      </c>
      <c r="O134" s="33"/>
      <c r="P134" s="33"/>
      <c r="Q134" s="37" t="n">
        <f aca="false">M134+O134</f>
        <v>160</v>
      </c>
      <c r="R134" s="37" t="n">
        <f aca="false">N134+P134</f>
        <v>160</v>
      </c>
      <c r="S134" s="33"/>
      <c r="T134" s="33"/>
      <c r="U134" s="37" t="n">
        <f aca="false">Q134+S134</f>
        <v>160</v>
      </c>
      <c r="V134" s="37" t="n">
        <f aca="false">R134+T134</f>
        <v>160</v>
      </c>
      <c r="W134" s="39"/>
      <c r="X134" s="39"/>
      <c r="Y134" s="37" t="n">
        <f aca="false">U134+W134</f>
        <v>160</v>
      </c>
      <c r="Z134" s="37" t="n">
        <f aca="false">V134+X134</f>
        <v>160</v>
      </c>
    </row>
    <row r="135" customFormat="false" ht="72" hidden="false" customHeight="false" outlineLevel="0" collapsed="false">
      <c r="B135" s="48" t="s">
        <v>100</v>
      </c>
      <c r="C135" s="36" t="n">
        <v>59</v>
      </c>
      <c r="D135" s="43" t="n">
        <v>412</v>
      </c>
      <c r="E135" s="44" t="s">
        <v>101</v>
      </c>
      <c r="F135" s="45" t="s">
        <v>19</v>
      </c>
      <c r="G135" s="46" t="s">
        <v>20</v>
      </c>
      <c r="H135" s="58"/>
      <c r="I135" s="37" t="n">
        <f aca="false">I136+I138</f>
        <v>160</v>
      </c>
      <c r="J135" s="37" t="n">
        <f aca="false">J136+J138</f>
        <v>160</v>
      </c>
      <c r="K135" s="33"/>
      <c r="L135" s="33"/>
      <c r="M135" s="37" t="n">
        <f aca="false">I135+K135</f>
        <v>160</v>
      </c>
      <c r="N135" s="37" t="n">
        <f aca="false">J135+L135</f>
        <v>160</v>
      </c>
      <c r="O135" s="33"/>
      <c r="P135" s="33"/>
      <c r="Q135" s="37" t="n">
        <f aca="false">M135+O135</f>
        <v>160</v>
      </c>
      <c r="R135" s="37" t="n">
        <f aca="false">N135+P135</f>
        <v>160</v>
      </c>
      <c r="S135" s="33"/>
      <c r="T135" s="33"/>
      <c r="U135" s="37" t="n">
        <f aca="false">Q135+S135</f>
        <v>160</v>
      </c>
      <c r="V135" s="37" t="n">
        <f aca="false">R135+T135</f>
        <v>160</v>
      </c>
      <c r="W135" s="39"/>
      <c r="X135" s="39"/>
      <c r="Y135" s="37" t="n">
        <f aca="false">U135+W135</f>
        <v>160</v>
      </c>
      <c r="Z135" s="37" t="n">
        <f aca="false">V135+X135</f>
        <v>160</v>
      </c>
    </row>
    <row r="136" customFormat="false" ht="12.75" hidden="false" customHeight="false" outlineLevel="0" collapsed="false">
      <c r="B136" s="40" t="s">
        <v>110</v>
      </c>
      <c r="C136" s="36" t="n">
        <v>59</v>
      </c>
      <c r="D136" s="43" t="n">
        <v>412</v>
      </c>
      <c r="E136" s="44" t="s">
        <v>101</v>
      </c>
      <c r="F136" s="45" t="s">
        <v>19</v>
      </c>
      <c r="G136" s="46" t="s">
        <v>111</v>
      </c>
      <c r="H136" s="58"/>
      <c r="I136" s="37" t="n">
        <f aca="false">I137</f>
        <v>80</v>
      </c>
      <c r="J136" s="37" t="n">
        <f aca="false">J137</f>
        <v>80</v>
      </c>
      <c r="K136" s="33"/>
      <c r="L136" s="33"/>
      <c r="M136" s="37" t="n">
        <f aca="false">I136+K136</f>
        <v>80</v>
      </c>
      <c r="N136" s="37" t="n">
        <f aca="false">J136+L136</f>
        <v>80</v>
      </c>
      <c r="O136" s="33"/>
      <c r="P136" s="33"/>
      <c r="Q136" s="37" t="n">
        <f aca="false">M136+O136</f>
        <v>80</v>
      </c>
      <c r="R136" s="37" t="n">
        <f aca="false">N136+P136</f>
        <v>80</v>
      </c>
      <c r="S136" s="33"/>
      <c r="T136" s="33"/>
      <c r="U136" s="37" t="n">
        <f aca="false">Q136+S136</f>
        <v>80</v>
      </c>
      <c r="V136" s="37" t="n">
        <f aca="false">R136+T136</f>
        <v>80</v>
      </c>
      <c r="W136" s="39"/>
      <c r="X136" s="39"/>
      <c r="Y136" s="37" t="n">
        <f aca="false">U136+W136</f>
        <v>80</v>
      </c>
      <c r="Z136" s="37" t="n">
        <f aca="false">V136+X136</f>
        <v>80</v>
      </c>
    </row>
    <row r="137" customFormat="false" ht="24" hidden="false" customHeight="false" outlineLevel="0" collapsed="false">
      <c r="B137" s="40" t="s">
        <v>23</v>
      </c>
      <c r="C137" s="36" t="n">
        <v>59</v>
      </c>
      <c r="D137" s="43" t="n">
        <v>412</v>
      </c>
      <c r="E137" s="44" t="s">
        <v>101</v>
      </c>
      <c r="F137" s="45" t="s">
        <v>19</v>
      </c>
      <c r="G137" s="46" t="s">
        <v>111</v>
      </c>
      <c r="H137" s="58" t="n">
        <v>200</v>
      </c>
      <c r="I137" s="37" t="n">
        <v>80</v>
      </c>
      <c r="J137" s="37" t="n">
        <v>80</v>
      </c>
      <c r="K137" s="33"/>
      <c r="L137" s="33"/>
      <c r="M137" s="37" t="n">
        <f aca="false">I137+K137</f>
        <v>80</v>
      </c>
      <c r="N137" s="37" t="n">
        <f aca="false">J137+L137</f>
        <v>80</v>
      </c>
      <c r="O137" s="33"/>
      <c r="P137" s="33"/>
      <c r="Q137" s="37" t="n">
        <f aca="false">M137+O137</f>
        <v>80</v>
      </c>
      <c r="R137" s="37" t="n">
        <f aca="false">N137+P137</f>
        <v>80</v>
      </c>
      <c r="S137" s="33"/>
      <c r="T137" s="33"/>
      <c r="U137" s="37" t="n">
        <f aca="false">Q137+S137</f>
        <v>80</v>
      </c>
      <c r="V137" s="37" t="n">
        <f aca="false">R137+T137</f>
        <v>80</v>
      </c>
      <c r="W137" s="39"/>
      <c r="X137" s="39"/>
      <c r="Y137" s="37" t="n">
        <f aca="false">U137+W137</f>
        <v>80</v>
      </c>
      <c r="Z137" s="37" t="n">
        <f aca="false">V137+X137</f>
        <v>80</v>
      </c>
    </row>
    <row r="138" customFormat="false" ht="24" hidden="false" customHeight="false" outlineLevel="0" collapsed="false">
      <c r="B138" s="47" t="s">
        <v>112</v>
      </c>
      <c r="C138" s="36" t="n">
        <v>59</v>
      </c>
      <c r="D138" s="43" t="n">
        <v>412</v>
      </c>
      <c r="E138" s="44" t="s">
        <v>101</v>
      </c>
      <c r="F138" s="45" t="s">
        <v>19</v>
      </c>
      <c r="G138" s="46" t="s">
        <v>113</v>
      </c>
      <c r="H138" s="58"/>
      <c r="I138" s="37" t="n">
        <f aca="false">I139</f>
        <v>80</v>
      </c>
      <c r="J138" s="37" t="n">
        <f aca="false">J139</f>
        <v>80</v>
      </c>
      <c r="K138" s="33"/>
      <c r="L138" s="33"/>
      <c r="M138" s="37" t="n">
        <f aca="false">I138+K138</f>
        <v>80</v>
      </c>
      <c r="N138" s="37" t="n">
        <f aca="false">J138+L138</f>
        <v>80</v>
      </c>
      <c r="O138" s="33"/>
      <c r="P138" s="33"/>
      <c r="Q138" s="37" t="n">
        <f aca="false">M138+O138</f>
        <v>80</v>
      </c>
      <c r="R138" s="37" t="n">
        <f aca="false">N138+P138</f>
        <v>80</v>
      </c>
      <c r="S138" s="33"/>
      <c r="T138" s="33"/>
      <c r="U138" s="37" t="n">
        <f aca="false">Q138+S138</f>
        <v>80</v>
      </c>
      <c r="V138" s="37" t="n">
        <f aca="false">R138+T138</f>
        <v>80</v>
      </c>
      <c r="W138" s="39"/>
      <c r="X138" s="39"/>
      <c r="Y138" s="37" t="n">
        <f aca="false">U138+W138</f>
        <v>80</v>
      </c>
      <c r="Z138" s="37" t="n">
        <f aca="false">V138+X138</f>
        <v>80</v>
      </c>
    </row>
    <row r="139" customFormat="false" ht="24" hidden="false" customHeight="false" outlineLevel="0" collapsed="false">
      <c r="B139" s="40" t="s">
        <v>23</v>
      </c>
      <c r="C139" s="36" t="n">
        <v>59</v>
      </c>
      <c r="D139" s="43" t="n">
        <v>412</v>
      </c>
      <c r="E139" s="44" t="s">
        <v>101</v>
      </c>
      <c r="F139" s="45" t="s">
        <v>19</v>
      </c>
      <c r="G139" s="46" t="s">
        <v>113</v>
      </c>
      <c r="H139" s="58" t="n">
        <v>200</v>
      </c>
      <c r="I139" s="37" t="n">
        <v>80</v>
      </c>
      <c r="J139" s="37" t="n">
        <v>80</v>
      </c>
      <c r="K139" s="33"/>
      <c r="L139" s="33"/>
      <c r="M139" s="37" t="n">
        <f aca="false">I139+K139</f>
        <v>80</v>
      </c>
      <c r="N139" s="37" t="n">
        <f aca="false">J139+L139</f>
        <v>80</v>
      </c>
      <c r="O139" s="33"/>
      <c r="P139" s="33"/>
      <c r="Q139" s="37" t="n">
        <f aca="false">M139+O139</f>
        <v>80</v>
      </c>
      <c r="R139" s="37" t="n">
        <f aca="false">N139+P139</f>
        <v>80</v>
      </c>
      <c r="S139" s="33"/>
      <c r="T139" s="33"/>
      <c r="U139" s="37" t="n">
        <f aca="false">Q139+S139</f>
        <v>80</v>
      </c>
      <c r="V139" s="37" t="n">
        <f aca="false">R139+T139</f>
        <v>80</v>
      </c>
      <c r="W139" s="39"/>
      <c r="X139" s="39"/>
      <c r="Y139" s="37" t="n">
        <f aca="false">U139+W139</f>
        <v>80</v>
      </c>
      <c r="Z139" s="37" t="n">
        <f aca="false">V139+X139</f>
        <v>80</v>
      </c>
    </row>
    <row r="140" customFormat="false" ht="12.75" hidden="false" customHeight="false" outlineLevel="0" collapsed="false">
      <c r="B140" s="40" t="s">
        <v>80</v>
      </c>
      <c r="C140" s="36" t="n">
        <v>59</v>
      </c>
      <c r="D140" s="43" t="n">
        <v>700</v>
      </c>
      <c r="E140" s="44"/>
      <c r="F140" s="45"/>
      <c r="G140" s="46"/>
      <c r="H140" s="58"/>
      <c r="I140" s="37" t="n">
        <f aca="false">I141</f>
        <v>177</v>
      </c>
      <c r="J140" s="37" t="n">
        <f aca="false">J141</f>
        <v>177</v>
      </c>
      <c r="K140" s="33"/>
      <c r="L140" s="33"/>
      <c r="M140" s="37" t="n">
        <f aca="false">I140+K140</f>
        <v>177</v>
      </c>
      <c r="N140" s="37" t="n">
        <f aca="false">J140+L140</f>
        <v>177</v>
      </c>
      <c r="O140" s="33"/>
      <c r="P140" s="33"/>
      <c r="Q140" s="37" t="n">
        <f aca="false">M140+O140</f>
        <v>177</v>
      </c>
      <c r="R140" s="37" t="n">
        <f aca="false">N140+P140</f>
        <v>177</v>
      </c>
      <c r="S140" s="33"/>
      <c r="T140" s="33"/>
      <c r="U140" s="37" t="n">
        <f aca="false">Q140+S140</f>
        <v>177</v>
      </c>
      <c r="V140" s="37" t="n">
        <f aca="false">R140+T140</f>
        <v>177</v>
      </c>
      <c r="W140" s="39"/>
      <c r="X140" s="39"/>
      <c r="Y140" s="37" t="n">
        <f aca="false">U140+W140</f>
        <v>177</v>
      </c>
      <c r="Z140" s="37" t="n">
        <f aca="false">V140+X140</f>
        <v>177</v>
      </c>
    </row>
    <row r="141" customFormat="false" ht="12.75" hidden="false" customHeight="false" outlineLevel="0" collapsed="false">
      <c r="B141" s="40" t="s">
        <v>114</v>
      </c>
      <c r="C141" s="36" t="n">
        <v>59</v>
      </c>
      <c r="D141" s="43" t="n">
        <v>707</v>
      </c>
      <c r="E141" s="44"/>
      <c r="F141" s="45"/>
      <c r="G141" s="46"/>
      <c r="H141" s="58"/>
      <c r="I141" s="37" t="n">
        <f aca="false">I142</f>
        <v>177</v>
      </c>
      <c r="J141" s="37" t="n">
        <f aca="false">J142</f>
        <v>177</v>
      </c>
      <c r="K141" s="33"/>
      <c r="L141" s="33"/>
      <c r="M141" s="37" t="n">
        <f aca="false">I141+K141</f>
        <v>177</v>
      </c>
      <c r="N141" s="37" t="n">
        <f aca="false">J141+L141</f>
        <v>177</v>
      </c>
      <c r="O141" s="33"/>
      <c r="P141" s="33"/>
      <c r="Q141" s="37" t="n">
        <f aca="false">M141+O141</f>
        <v>177</v>
      </c>
      <c r="R141" s="37" t="n">
        <f aca="false">N141+P141</f>
        <v>177</v>
      </c>
      <c r="S141" s="33"/>
      <c r="T141" s="33"/>
      <c r="U141" s="37" t="n">
        <f aca="false">Q141+S141</f>
        <v>177</v>
      </c>
      <c r="V141" s="37" t="n">
        <f aca="false">R141+T141</f>
        <v>177</v>
      </c>
      <c r="W141" s="39"/>
      <c r="X141" s="39"/>
      <c r="Y141" s="37" t="n">
        <f aca="false">U141+W141</f>
        <v>177</v>
      </c>
      <c r="Z141" s="37" t="n">
        <f aca="false">V141+X141</f>
        <v>177</v>
      </c>
    </row>
    <row r="142" customFormat="false" ht="72" hidden="false" customHeight="false" outlineLevel="0" collapsed="false">
      <c r="B142" s="48" t="s">
        <v>100</v>
      </c>
      <c r="C142" s="36" t="n">
        <v>59</v>
      </c>
      <c r="D142" s="43" t="n">
        <v>707</v>
      </c>
      <c r="E142" s="44" t="s">
        <v>101</v>
      </c>
      <c r="F142" s="45" t="s">
        <v>19</v>
      </c>
      <c r="G142" s="46" t="s">
        <v>20</v>
      </c>
      <c r="H142" s="58"/>
      <c r="I142" s="37" t="n">
        <f aca="false">I143</f>
        <v>177</v>
      </c>
      <c r="J142" s="37" t="n">
        <f aca="false">J143</f>
        <v>177</v>
      </c>
      <c r="K142" s="33"/>
      <c r="L142" s="33"/>
      <c r="M142" s="37" t="n">
        <f aca="false">I142+K142</f>
        <v>177</v>
      </c>
      <c r="N142" s="37" t="n">
        <f aca="false">J142+L142</f>
        <v>177</v>
      </c>
      <c r="O142" s="33"/>
      <c r="P142" s="33"/>
      <c r="Q142" s="37" t="n">
        <f aca="false">M142+O142</f>
        <v>177</v>
      </c>
      <c r="R142" s="37" t="n">
        <f aca="false">N142+P142</f>
        <v>177</v>
      </c>
      <c r="S142" s="33"/>
      <c r="T142" s="33"/>
      <c r="U142" s="37" t="n">
        <f aca="false">Q142+S142</f>
        <v>177</v>
      </c>
      <c r="V142" s="37" t="n">
        <f aca="false">R142+T142</f>
        <v>177</v>
      </c>
      <c r="W142" s="39"/>
      <c r="X142" s="39"/>
      <c r="Y142" s="37" t="n">
        <f aca="false">U142+W142</f>
        <v>177</v>
      </c>
      <c r="Z142" s="37" t="n">
        <f aca="false">V142+X142</f>
        <v>177</v>
      </c>
    </row>
    <row r="143" customFormat="false" ht="12.75" hidden="false" customHeight="false" outlineLevel="0" collapsed="false">
      <c r="B143" s="40" t="s">
        <v>115</v>
      </c>
      <c r="C143" s="36" t="n">
        <v>59</v>
      </c>
      <c r="D143" s="43" t="n">
        <v>707</v>
      </c>
      <c r="E143" s="44" t="s">
        <v>101</v>
      </c>
      <c r="F143" s="45" t="s">
        <v>19</v>
      </c>
      <c r="G143" s="46" t="s">
        <v>116</v>
      </c>
      <c r="H143" s="58"/>
      <c r="I143" s="37" t="n">
        <f aca="false">I144</f>
        <v>177</v>
      </c>
      <c r="J143" s="37" t="n">
        <f aca="false">J144</f>
        <v>177</v>
      </c>
      <c r="K143" s="33"/>
      <c r="L143" s="33"/>
      <c r="M143" s="37" t="n">
        <f aca="false">I143+K143</f>
        <v>177</v>
      </c>
      <c r="N143" s="37" t="n">
        <f aca="false">J143+L143</f>
        <v>177</v>
      </c>
      <c r="O143" s="33"/>
      <c r="P143" s="33"/>
      <c r="Q143" s="37" t="n">
        <f aca="false">M143+O143</f>
        <v>177</v>
      </c>
      <c r="R143" s="37" t="n">
        <f aca="false">N143+P143</f>
        <v>177</v>
      </c>
      <c r="S143" s="33"/>
      <c r="T143" s="33"/>
      <c r="U143" s="37" t="n">
        <f aca="false">Q143+S143</f>
        <v>177</v>
      </c>
      <c r="V143" s="37" t="n">
        <f aca="false">R143+T143</f>
        <v>177</v>
      </c>
      <c r="W143" s="39"/>
      <c r="X143" s="39"/>
      <c r="Y143" s="37" t="n">
        <f aca="false">U143+W143</f>
        <v>177</v>
      </c>
      <c r="Z143" s="37" t="n">
        <f aca="false">V143+X143</f>
        <v>177</v>
      </c>
    </row>
    <row r="144" customFormat="false" ht="24" hidden="false" customHeight="false" outlineLevel="0" collapsed="false">
      <c r="B144" s="40" t="s">
        <v>23</v>
      </c>
      <c r="C144" s="36" t="n">
        <v>59</v>
      </c>
      <c r="D144" s="43" t="n">
        <v>707</v>
      </c>
      <c r="E144" s="44" t="s">
        <v>101</v>
      </c>
      <c r="F144" s="45" t="s">
        <v>19</v>
      </c>
      <c r="G144" s="46" t="s">
        <v>116</v>
      </c>
      <c r="H144" s="58" t="n">
        <v>200</v>
      </c>
      <c r="I144" s="37" t="n">
        <v>177</v>
      </c>
      <c r="J144" s="37" t="n">
        <v>177</v>
      </c>
      <c r="K144" s="33"/>
      <c r="L144" s="33"/>
      <c r="M144" s="37" t="n">
        <f aca="false">I144+K144</f>
        <v>177</v>
      </c>
      <c r="N144" s="37" t="n">
        <f aca="false">J144+L144</f>
        <v>177</v>
      </c>
      <c r="O144" s="33"/>
      <c r="P144" s="33"/>
      <c r="Q144" s="37" t="n">
        <f aca="false">M144+O144</f>
        <v>177</v>
      </c>
      <c r="R144" s="37" t="n">
        <f aca="false">N144+P144</f>
        <v>177</v>
      </c>
      <c r="S144" s="33"/>
      <c r="T144" s="33"/>
      <c r="U144" s="37" t="n">
        <f aca="false">Q144+S144</f>
        <v>177</v>
      </c>
      <c r="V144" s="37" t="n">
        <f aca="false">R144+T144</f>
        <v>177</v>
      </c>
      <c r="W144" s="39"/>
      <c r="X144" s="39"/>
      <c r="Y144" s="37" t="n">
        <f aca="false">U144+W144</f>
        <v>177</v>
      </c>
      <c r="Z144" s="37" t="n">
        <f aca="false">V144+X144</f>
        <v>177</v>
      </c>
    </row>
    <row r="145" customFormat="false" ht="12.75" hidden="false" customHeight="false" outlineLevel="0" collapsed="false">
      <c r="B145" s="40" t="s">
        <v>87</v>
      </c>
      <c r="C145" s="36" t="n">
        <v>59</v>
      </c>
      <c r="D145" s="43" t="n">
        <v>1000</v>
      </c>
      <c r="E145" s="44"/>
      <c r="F145" s="45"/>
      <c r="G145" s="46"/>
      <c r="H145" s="58"/>
      <c r="I145" s="37" t="n">
        <f aca="false">I146+I152+I163</f>
        <v>11353</v>
      </c>
      <c r="J145" s="37" t="n">
        <f aca="false">J146+J152+J163</f>
        <v>11676.2</v>
      </c>
      <c r="K145" s="37" t="n">
        <f aca="false">K146+K152+K163</f>
        <v>-1767.2</v>
      </c>
      <c r="L145" s="37" t="n">
        <f aca="false">L146+L152+L163</f>
        <v>-1775.5</v>
      </c>
      <c r="M145" s="37" t="n">
        <f aca="false">I145+K145</f>
        <v>9585.8</v>
      </c>
      <c r="N145" s="37" t="n">
        <f aca="false">J145+L145</f>
        <v>9900.7</v>
      </c>
      <c r="O145" s="41" t="n">
        <f aca="false">O146+O152+O163</f>
        <v>0</v>
      </c>
      <c r="P145" s="41" t="n">
        <f aca="false">P146+P152+P163</f>
        <v>0</v>
      </c>
      <c r="Q145" s="37" t="n">
        <f aca="false">M145+O145</f>
        <v>9585.8</v>
      </c>
      <c r="R145" s="37" t="n">
        <f aca="false">N145+P145</f>
        <v>9900.7</v>
      </c>
      <c r="S145" s="33"/>
      <c r="T145" s="33"/>
      <c r="U145" s="37" t="n">
        <f aca="false">Q145+S145</f>
        <v>9585.8</v>
      </c>
      <c r="V145" s="37" t="n">
        <f aca="false">R145+T145</f>
        <v>9900.7</v>
      </c>
      <c r="W145" s="39"/>
      <c r="X145" s="39"/>
      <c r="Y145" s="37" t="n">
        <f aca="false">U145+W145</f>
        <v>9585.8</v>
      </c>
      <c r="Z145" s="37" t="n">
        <f aca="false">V145+X145</f>
        <v>9900.7</v>
      </c>
    </row>
    <row r="146" customFormat="false" ht="12.75" hidden="false" customHeight="false" outlineLevel="0" collapsed="false">
      <c r="B146" s="40" t="s">
        <v>88</v>
      </c>
      <c r="C146" s="36" t="n">
        <v>59</v>
      </c>
      <c r="D146" s="43" t="n">
        <v>1003</v>
      </c>
      <c r="E146" s="44"/>
      <c r="F146" s="45"/>
      <c r="G146" s="46"/>
      <c r="H146" s="58"/>
      <c r="I146" s="37" t="n">
        <f aca="false">I147</f>
        <v>385.1</v>
      </c>
      <c r="J146" s="37" t="n">
        <f aca="false">J147</f>
        <v>385.1</v>
      </c>
      <c r="K146" s="37" t="n">
        <f aca="false">K147</f>
        <v>0</v>
      </c>
      <c r="L146" s="37" t="n">
        <f aca="false">L147</f>
        <v>0</v>
      </c>
      <c r="M146" s="37" t="n">
        <f aca="false">I146+K146</f>
        <v>385.1</v>
      </c>
      <c r="N146" s="37" t="n">
        <f aca="false">J146+L146</f>
        <v>385.1</v>
      </c>
      <c r="O146" s="33"/>
      <c r="P146" s="33"/>
      <c r="Q146" s="37" t="n">
        <f aca="false">M146+O146</f>
        <v>385.1</v>
      </c>
      <c r="R146" s="37" t="n">
        <f aca="false">N146+P146</f>
        <v>385.1</v>
      </c>
      <c r="S146" s="33"/>
      <c r="T146" s="33"/>
      <c r="U146" s="37" t="n">
        <f aca="false">Q146+S146</f>
        <v>385.1</v>
      </c>
      <c r="V146" s="37" t="n">
        <f aca="false">R146+T146</f>
        <v>385.1</v>
      </c>
      <c r="W146" s="39"/>
      <c r="X146" s="39"/>
      <c r="Y146" s="37" t="n">
        <f aca="false">U146+W146</f>
        <v>385.1</v>
      </c>
      <c r="Z146" s="37" t="n">
        <f aca="false">V146+X146</f>
        <v>385.1</v>
      </c>
    </row>
    <row r="147" customFormat="false" ht="72" hidden="false" customHeight="false" outlineLevel="0" collapsed="false">
      <c r="B147" s="48" t="s">
        <v>100</v>
      </c>
      <c r="C147" s="36" t="n">
        <v>59</v>
      </c>
      <c r="D147" s="43" t="n">
        <v>1003</v>
      </c>
      <c r="E147" s="44" t="s">
        <v>101</v>
      </c>
      <c r="F147" s="45" t="s">
        <v>19</v>
      </c>
      <c r="G147" s="46" t="s">
        <v>20</v>
      </c>
      <c r="H147" s="58"/>
      <c r="I147" s="37" t="n">
        <f aca="false">I148+I150</f>
        <v>385.1</v>
      </c>
      <c r="J147" s="37" t="n">
        <f aca="false">J148+J150</f>
        <v>385.1</v>
      </c>
      <c r="K147" s="37" t="n">
        <f aca="false">K148+K150</f>
        <v>0</v>
      </c>
      <c r="L147" s="37" t="n">
        <f aca="false">L148+L150</f>
        <v>0</v>
      </c>
      <c r="M147" s="37" t="n">
        <f aca="false">I147+K147</f>
        <v>385.1</v>
      </c>
      <c r="N147" s="37" t="n">
        <f aca="false">J147+L147</f>
        <v>385.1</v>
      </c>
      <c r="O147" s="33"/>
      <c r="P147" s="33"/>
      <c r="Q147" s="37" t="n">
        <f aca="false">M147+O147</f>
        <v>385.1</v>
      </c>
      <c r="R147" s="37" t="n">
        <f aca="false">N147+P147</f>
        <v>385.1</v>
      </c>
      <c r="S147" s="33"/>
      <c r="T147" s="33"/>
      <c r="U147" s="37" t="n">
        <f aca="false">Q147+S147</f>
        <v>385.1</v>
      </c>
      <c r="V147" s="37" t="n">
        <f aca="false">R147+T147</f>
        <v>385.1</v>
      </c>
      <c r="W147" s="39"/>
      <c r="X147" s="39"/>
      <c r="Y147" s="37" t="n">
        <f aca="false">U147+W147</f>
        <v>385.1</v>
      </c>
      <c r="Z147" s="37" t="n">
        <f aca="false">V147+X147</f>
        <v>385.1</v>
      </c>
    </row>
    <row r="148" customFormat="false" ht="48" hidden="false" customHeight="false" outlineLevel="0" collapsed="false">
      <c r="B148" s="40" t="s">
        <v>117</v>
      </c>
      <c r="C148" s="36" t="n">
        <v>59</v>
      </c>
      <c r="D148" s="43" t="n">
        <v>1003</v>
      </c>
      <c r="E148" s="44" t="s">
        <v>101</v>
      </c>
      <c r="F148" s="45" t="s">
        <v>19</v>
      </c>
      <c r="G148" s="46" t="s">
        <v>118</v>
      </c>
      <c r="H148" s="58"/>
      <c r="I148" s="37" t="n">
        <f aca="false">I149</f>
        <v>85.1</v>
      </c>
      <c r="J148" s="37" t="n">
        <f aca="false">J149</f>
        <v>85.1</v>
      </c>
      <c r="K148" s="33"/>
      <c r="L148" s="33"/>
      <c r="M148" s="37" t="n">
        <f aca="false">I148+K148</f>
        <v>85.1</v>
      </c>
      <c r="N148" s="37" t="n">
        <f aca="false">J148+L148</f>
        <v>85.1</v>
      </c>
      <c r="O148" s="33"/>
      <c r="P148" s="33"/>
      <c r="Q148" s="37" t="n">
        <f aca="false">M148+O148</f>
        <v>85.1</v>
      </c>
      <c r="R148" s="37" t="n">
        <f aca="false">N148+P148</f>
        <v>85.1</v>
      </c>
      <c r="S148" s="33"/>
      <c r="T148" s="33"/>
      <c r="U148" s="37" t="n">
        <f aca="false">Q148+S148</f>
        <v>85.1</v>
      </c>
      <c r="V148" s="37" t="n">
        <f aca="false">R148+T148</f>
        <v>85.1</v>
      </c>
      <c r="W148" s="39"/>
      <c r="X148" s="39"/>
      <c r="Y148" s="37" t="n">
        <f aca="false">U148+W148</f>
        <v>85.1</v>
      </c>
      <c r="Z148" s="37" t="n">
        <f aca="false">V148+X148</f>
        <v>85.1</v>
      </c>
    </row>
    <row r="149" customFormat="false" ht="12.75" hidden="false" customHeight="false" outlineLevel="0" collapsed="false">
      <c r="B149" s="40" t="s">
        <v>91</v>
      </c>
      <c r="C149" s="36" t="n">
        <v>59</v>
      </c>
      <c r="D149" s="43" t="n">
        <v>1003</v>
      </c>
      <c r="E149" s="44" t="s">
        <v>101</v>
      </c>
      <c r="F149" s="45" t="s">
        <v>19</v>
      </c>
      <c r="G149" s="46" t="s">
        <v>118</v>
      </c>
      <c r="H149" s="58" t="n">
        <v>300</v>
      </c>
      <c r="I149" s="37" t="n">
        <v>85.1</v>
      </c>
      <c r="J149" s="37" t="n">
        <v>85.1</v>
      </c>
      <c r="K149" s="33"/>
      <c r="L149" s="33"/>
      <c r="M149" s="37" t="n">
        <f aca="false">I149+K149</f>
        <v>85.1</v>
      </c>
      <c r="N149" s="37" t="n">
        <f aca="false">J149+L149</f>
        <v>85.1</v>
      </c>
      <c r="O149" s="33"/>
      <c r="P149" s="33"/>
      <c r="Q149" s="37" t="n">
        <f aca="false">M149+O149</f>
        <v>85.1</v>
      </c>
      <c r="R149" s="37" t="n">
        <f aca="false">N149+P149</f>
        <v>85.1</v>
      </c>
      <c r="S149" s="33"/>
      <c r="T149" s="33"/>
      <c r="U149" s="37" t="n">
        <f aca="false">Q149+S149</f>
        <v>85.1</v>
      </c>
      <c r="V149" s="37" t="n">
        <f aca="false">R149+T149</f>
        <v>85.1</v>
      </c>
      <c r="W149" s="39"/>
      <c r="X149" s="39"/>
      <c r="Y149" s="37" t="n">
        <f aca="false">U149+W149</f>
        <v>85.1</v>
      </c>
      <c r="Z149" s="37" t="n">
        <f aca="false">V149+X149</f>
        <v>85.1</v>
      </c>
    </row>
    <row r="150" customFormat="false" ht="24" hidden="false" customHeight="false" outlineLevel="0" collapsed="false">
      <c r="B150" s="40" t="s">
        <v>119</v>
      </c>
      <c r="C150" s="36" t="n">
        <v>59</v>
      </c>
      <c r="D150" s="43" t="n">
        <v>1003</v>
      </c>
      <c r="E150" s="44" t="s">
        <v>101</v>
      </c>
      <c r="F150" s="45" t="s">
        <v>19</v>
      </c>
      <c r="G150" s="46" t="s">
        <v>120</v>
      </c>
      <c r="H150" s="58"/>
      <c r="I150" s="37" t="n">
        <f aca="false">I151</f>
        <v>300</v>
      </c>
      <c r="J150" s="37" t="n">
        <f aca="false">J151</f>
        <v>300</v>
      </c>
      <c r="K150" s="33"/>
      <c r="L150" s="33"/>
      <c r="M150" s="37" t="n">
        <f aca="false">I150+K150</f>
        <v>300</v>
      </c>
      <c r="N150" s="37" t="n">
        <f aca="false">J150+L150</f>
        <v>300</v>
      </c>
      <c r="O150" s="33"/>
      <c r="P150" s="33"/>
      <c r="Q150" s="37" t="n">
        <f aca="false">M150+O150</f>
        <v>300</v>
      </c>
      <c r="R150" s="37" t="n">
        <f aca="false">N150+P150</f>
        <v>300</v>
      </c>
      <c r="S150" s="33"/>
      <c r="T150" s="33"/>
      <c r="U150" s="37" t="n">
        <f aca="false">Q150+S150</f>
        <v>300</v>
      </c>
      <c r="V150" s="37" t="n">
        <f aca="false">R150+T150</f>
        <v>300</v>
      </c>
      <c r="W150" s="39"/>
      <c r="X150" s="39"/>
      <c r="Y150" s="37" t="n">
        <f aca="false">U150+W150</f>
        <v>300</v>
      </c>
      <c r="Z150" s="37" t="n">
        <f aca="false">V150+X150</f>
        <v>300</v>
      </c>
    </row>
    <row r="151" customFormat="false" ht="12.75" hidden="false" customHeight="false" outlineLevel="0" collapsed="false">
      <c r="B151" s="40" t="s">
        <v>91</v>
      </c>
      <c r="C151" s="36" t="n">
        <v>59</v>
      </c>
      <c r="D151" s="43" t="n">
        <v>1003</v>
      </c>
      <c r="E151" s="44" t="s">
        <v>101</v>
      </c>
      <c r="F151" s="45" t="s">
        <v>19</v>
      </c>
      <c r="G151" s="46" t="s">
        <v>120</v>
      </c>
      <c r="H151" s="58" t="n">
        <v>300</v>
      </c>
      <c r="I151" s="37" t="n">
        <v>300</v>
      </c>
      <c r="J151" s="37" t="n">
        <v>300</v>
      </c>
      <c r="K151" s="33"/>
      <c r="L151" s="33"/>
      <c r="M151" s="37" t="n">
        <f aca="false">I151+K151</f>
        <v>300</v>
      </c>
      <c r="N151" s="37" t="n">
        <f aca="false">J151+L151</f>
        <v>300</v>
      </c>
      <c r="O151" s="33"/>
      <c r="P151" s="33"/>
      <c r="Q151" s="37" t="n">
        <f aca="false">M151+O151</f>
        <v>300</v>
      </c>
      <c r="R151" s="37" t="n">
        <f aca="false">N151+P151</f>
        <v>300</v>
      </c>
      <c r="S151" s="33"/>
      <c r="T151" s="33"/>
      <c r="U151" s="37" t="n">
        <f aca="false">Q151+S151</f>
        <v>300</v>
      </c>
      <c r="V151" s="37" t="n">
        <f aca="false">R151+T151</f>
        <v>300</v>
      </c>
      <c r="W151" s="39"/>
      <c r="X151" s="39"/>
      <c r="Y151" s="37" t="n">
        <f aca="false">U151+W151</f>
        <v>300</v>
      </c>
      <c r="Z151" s="37" t="n">
        <f aca="false">V151+X151</f>
        <v>300</v>
      </c>
    </row>
    <row r="152" customFormat="false" ht="12.75" hidden="false" customHeight="false" outlineLevel="0" collapsed="false">
      <c r="B152" s="40" t="s">
        <v>121</v>
      </c>
      <c r="C152" s="36" t="n">
        <v>59</v>
      </c>
      <c r="D152" s="43" t="n">
        <v>1004</v>
      </c>
      <c r="E152" s="44"/>
      <c r="F152" s="45"/>
      <c r="G152" s="46"/>
      <c r="H152" s="58"/>
      <c r="I152" s="37" t="n">
        <f aca="false">I158</f>
        <v>3435.7</v>
      </c>
      <c r="J152" s="37" t="n">
        <f aca="false">J158</f>
        <v>3458.5</v>
      </c>
      <c r="K152" s="37" t="n">
        <f aca="false">K158</f>
        <v>0</v>
      </c>
      <c r="L152" s="37" t="n">
        <f aca="false">L158</f>
        <v>0</v>
      </c>
      <c r="M152" s="37" t="n">
        <f aca="false">I152+K152</f>
        <v>3435.7</v>
      </c>
      <c r="N152" s="37" t="n">
        <f aca="false">J152+L152</f>
        <v>3458.5</v>
      </c>
      <c r="O152" s="41" t="n">
        <f aca="false">O153+O158</f>
        <v>0</v>
      </c>
      <c r="P152" s="41" t="n">
        <f aca="false">P153+P158</f>
        <v>0</v>
      </c>
      <c r="Q152" s="37" t="n">
        <f aca="false">M152+O152</f>
        <v>3435.7</v>
      </c>
      <c r="R152" s="37" t="n">
        <f aca="false">N152+P152</f>
        <v>3458.5</v>
      </c>
      <c r="S152" s="33"/>
      <c r="T152" s="33"/>
      <c r="U152" s="37" t="n">
        <f aca="false">Q152+S152</f>
        <v>3435.7</v>
      </c>
      <c r="V152" s="37" t="n">
        <f aca="false">R152+T152</f>
        <v>3458.5</v>
      </c>
      <c r="W152" s="39"/>
      <c r="X152" s="39"/>
      <c r="Y152" s="37" t="n">
        <f aca="false">U152+W152</f>
        <v>3435.7</v>
      </c>
      <c r="Z152" s="37" t="n">
        <f aca="false">V152+X152</f>
        <v>3458.5</v>
      </c>
    </row>
    <row r="153" customFormat="false" ht="12.75" hidden="false" customHeight="false" outlineLevel="0" collapsed="false">
      <c r="B153" s="40" t="s">
        <v>92</v>
      </c>
      <c r="C153" s="36" t="n">
        <v>59</v>
      </c>
      <c r="D153" s="43" t="n">
        <v>1004</v>
      </c>
      <c r="E153" s="44" t="s">
        <v>101</v>
      </c>
      <c r="F153" s="45" t="s">
        <v>19</v>
      </c>
      <c r="G153" s="46" t="s">
        <v>20</v>
      </c>
      <c r="H153" s="58"/>
      <c r="I153" s="37"/>
      <c r="J153" s="37"/>
      <c r="K153" s="37"/>
      <c r="L153" s="37"/>
      <c r="M153" s="37"/>
      <c r="N153" s="37"/>
      <c r="O153" s="54" t="n">
        <f aca="false">O154+O156</f>
        <v>3435.7</v>
      </c>
      <c r="P153" s="54" t="n">
        <f aca="false">P154+P156</f>
        <v>3458.5</v>
      </c>
      <c r="Q153" s="37" t="n">
        <f aca="false">M153+O153</f>
        <v>3435.7</v>
      </c>
      <c r="R153" s="37" t="n">
        <f aca="false">N153+P153</f>
        <v>3458.5</v>
      </c>
      <c r="S153" s="33"/>
      <c r="T153" s="33"/>
      <c r="U153" s="37" t="n">
        <f aca="false">Q153+S153</f>
        <v>3435.7</v>
      </c>
      <c r="V153" s="37" t="n">
        <f aca="false">R153+T153</f>
        <v>3458.5</v>
      </c>
      <c r="W153" s="39"/>
      <c r="X153" s="39"/>
      <c r="Y153" s="37" t="n">
        <f aca="false">U153+W153</f>
        <v>3435.7</v>
      </c>
      <c r="Z153" s="37" t="n">
        <f aca="false">V153+X153</f>
        <v>3458.5</v>
      </c>
    </row>
    <row r="154" customFormat="false" ht="48" hidden="false" customHeight="false" outlineLevel="0" collapsed="false">
      <c r="B154" s="59" t="s">
        <v>122</v>
      </c>
      <c r="C154" s="36" t="n">
        <v>59</v>
      </c>
      <c r="D154" s="43" t="n">
        <v>1004</v>
      </c>
      <c r="E154" s="44" t="s">
        <v>101</v>
      </c>
      <c r="F154" s="45" t="s">
        <v>19</v>
      </c>
      <c r="G154" s="46" t="s">
        <v>123</v>
      </c>
      <c r="H154" s="58"/>
      <c r="I154" s="37"/>
      <c r="J154" s="37"/>
      <c r="K154" s="37"/>
      <c r="L154" s="37"/>
      <c r="M154" s="37"/>
      <c r="N154" s="37"/>
      <c r="O154" s="54" t="n">
        <f aca="false">O155</f>
        <v>455.8</v>
      </c>
      <c r="P154" s="54" t="n">
        <f aca="false">P155</f>
        <v>478.6</v>
      </c>
      <c r="Q154" s="37" t="n">
        <f aca="false">M154+O154</f>
        <v>455.8</v>
      </c>
      <c r="R154" s="37" t="n">
        <f aca="false">N154+P154</f>
        <v>478.6</v>
      </c>
      <c r="S154" s="33"/>
      <c r="T154" s="33"/>
      <c r="U154" s="37" t="n">
        <f aca="false">Q154+S154</f>
        <v>455.8</v>
      </c>
      <c r="V154" s="37" t="n">
        <f aca="false">R154+T154</f>
        <v>478.6</v>
      </c>
      <c r="W154" s="39"/>
      <c r="X154" s="39"/>
      <c r="Y154" s="37" t="n">
        <f aca="false">U154+W154</f>
        <v>455.8</v>
      </c>
      <c r="Z154" s="37" t="n">
        <f aca="false">V154+X154</f>
        <v>478.6</v>
      </c>
    </row>
    <row r="155" customFormat="false" ht="12.75" hidden="false" customHeight="false" outlineLevel="0" collapsed="false">
      <c r="B155" s="40" t="s">
        <v>41</v>
      </c>
      <c r="C155" s="36" t="n">
        <v>59</v>
      </c>
      <c r="D155" s="43" t="n">
        <v>1004</v>
      </c>
      <c r="E155" s="44" t="s">
        <v>101</v>
      </c>
      <c r="F155" s="45" t="s">
        <v>19</v>
      </c>
      <c r="G155" s="46" t="s">
        <v>123</v>
      </c>
      <c r="H155" s="58" t="n">
        <v>500</v>
      </c>
      <c r="I155" s="37"/>
      <c r="J155" s="37"/>
      <c r="K155" s="37"/>
      <c r="L155" s="37"/>
      <c r="M155" s="37"/>
      <c r="N155" s="37"/>
      <c r="O155" s="54" t="n">
        <v>455.8</v>
      </c>
      <c r="P155" s="54" t="n">
        <v>478.6</v>
      </c>
      <c r="Q155" s="37" t="n">
        <f aca="false">M155+O155</f>
        <v>455.8</v>
      </c>
      <c r="R155" s="37" t="n">
        <f aca="false">N155+P155</f>
        <v>478.6</v>
      </c>
      <c r="S155" s="33"/>
      <c r="T155" s="33"/>
      <c r="U155" s="37" t="n">
        <f aca="false">Q155+S155</f>
        <v>455.8</v>
      </c>
      <c r="V155" s="37" t="n">
        <f aca="false">R155+T155</f>
        <v>478.6</v>
      </c>
      <c r="W155" s="39"/>
      <c r="X155" s="39"/>
      <c r="Y155" s="37" t="n">
        <f aca="false">U155+W155</f>
        <v>455.8</v>
      </c>
      <c r="Z155" s="37" t="n">
        <f aca="false">V155+X155</f>
        <v>478.6</v>
      </c>
    </row>
    <row r="156" customFormat="false" ht="60" hidden="false" customHeight="false" outlineLevel="0" collapsed="false">
      <c r="B156" s="40" t="s">
        <v>124</v>
      </c>
      <c r="C156" s="36" t="n">
        <v>59</v>
      </c>
      <c r="D156" s="43" t="n">
        <v>1004</v>
      </c>
      <c r="E156" s="44" t="s">
        <v>101</v>
      </c>
      <c r="F156" s="45" t="s">
        <v>19</v>
      </c>
      <c r="G156" s="46" t="s">
        <v>125</v>
      </c>
      <c r="H156" s="58"/>
      <c r="I156" s="37"/>
      <c r="J156" s="37"/>
      <c r="K156" s="37"/>
      <c r="L156" s="37"/>
      <c r="M156" s="37"/>
      <c r="N156" s="37"/>
      <c r="O156" s="54" t="n">
        <f aca="false">O157</f>
        <v>2979.9</v>
      </c>
      <c r="P156" s="54" t="n">
        <f aca="false">P157</f>
        <v>2979.9</v>
      </c>
      <c r="Q156" s="37" t="n">
        <f aca="false">M156+O156</f>
        <v>2979.9</v>
      </c>
      <c r="R156" s="37" t="n">
        <f aca="false">N156+P156</f>
        <v>2979.9</v>
      </c>
      <c r="S156" s="33"/>
      <c r="T156" s="33"/>
      <c r="U156" s="37" t="n">
        <f aca="false">Q156+S156</f>
        <v>2979.9</v>
      </c>
      <c r="V156" s="37" t="n">
        <f aca="false">R156+T156</f>
        <v>2979.9</v>
      </c>
      <c r="W156" s="39"/>
      <c r="X156" s="39"/>
      <c r="Y156" s="37" t="n">
        <f aca="false">U156+W156</f>
        <v>2979.9</v>
      </c>
      <c r="Z156" s="37" t="n">
        <f aca="false">V156+X156</f>
        <v>2979.9</v>
      </c>
    </row>
    <row r="157" customFormat="false" ht="12.75" hidden="false" customHeight="false" outlineLevel="0" collapsed="false">
      <c r="B157" s="40" t="s">
        <v>41</v>
      </c>
      <c r="C157" s="36" t="n">
        <v>59</v>
      </c>
      <c r="D157" s="43" t="n">
        <v>1004</v>
      </c>
      <c r="E157" s="44" t="s">
        <v>101</v>
      </c>
      <c r="F157" s="45" t="s">
        <v>19</v>
      </c>
      <c r="G157" s="46" t="s">
        <v>125</v>
      </c>
      <c r="H157" s="58" t="n">
        <v>500</v>
      </c>
      <c r="I157" s="37"/>
      <c r="J157" s="37"/>
      <c r="K157" s="37"/>
      <c r="L157" s="37"/>
      <c r="M157" s="37"/>
      <c r="N157" s="37"/>
      <c r="O157" s="54" t="n">
        <v>2979.9</v>
      </c>
      <c r="P157" s="54" t="n">
        <v>2979.9</v>
      </c>
      <c r="Q157" s="37" t="n">
        <f aca="false">M157+O157</f>
        <v>2979.9</v>
      </c>
      <c r="R157" s="37" t="n">
        <f aca="false">N157+P157</f>
        <v>2979.9</v>
      </c>
      <c r="S157" s="33"/>
      <c r="T157" s="33"/>
      <c r="U157" s="37" t="n">
        <f aca="false">Q157+S157</f>
        <v>2979.9</v>
      </c>
      <c r="V157" s="37" t="n">
        <f aca="false">R157+T157</f>
        <v>2979.9</v>
      </c>
      <c r="W157" s="39"/>
      <c r="X157" s="39"/>
      <c r="Y157" s="37" t="n">
        <f aca="false">U157+W157</f>
        <v>2979.9</v>
      </c>
      <c r="Z157" s="37" t="n">
        <f aca="false">V157+X157</f>
        <v>2979.9</v>
      </c>
    </row>
    <row r="158" customFormat="false" ht="12.75" hidden="false" customHeight="false" outlineLevel="0" collapsed="false">
      <c r="B158" s="40" t="s">
        <v>92</v>
      </c>
      <c r="C158" s="36" t="n">
        <v>59</v>
      </c>
      <c r="D158" s="43" t="n">
        <v>1004</v>
      </c>
      <c r="E158" s="44" t="s">
        <v>93</v>
      </c>
      <c r="F158" s="45" t="s">
        <v>19</v>
      </c>
      <c r="G158" s="46" t="s">
        <v>20</v>
      </c>
      <c r="H158" s="58"/>
      <c r="I158" s="37" t="n">
        <f aca="false">I159+I161</f>
        <v>3435.7</v>
      </c>
      <c r="J158" s="37" t="n">
        <f aca="false">J159+J161</f>
        <v>3458.5</v>
      </c>
      <c r="K158" s="33"/>
      <c r="L158" s="33"/>
      <c r="M158" s="37" t="n">
        <f aca="false">I158+K158</f>
        <v>3435.7</v>
      </c>
      <c r="N158" s="37" t="n">
        <f aca="false">J158+L158</f>
        <v>3458.5</v>
      </c>
      <c r="O158" s="54" t="n">
        <f aca="false">O159+O161</f>
        <v>-3435.7</v>
      </c>
      <c r="P158" s="54" t="n">
        <f aca="false">P159+P161</f>
        <v>-3458.5</v>
      </c>
      <c r="Q158" s="37" t="n">
        <f aca="false">M158+O158</f>
        <v>0</v>
      </c>
      <c r="R158" s="37" t="n">
        <f aca="false">N158+P158</f>
        <v>0</v>
      </c>
      <c r="S158" s="33"/>
      <c r="T158" s="33"/>
      <c r="U158" s="37" t="n">
        <f aca="false">Q158+S158</f>
        <v>0</v>
      </c>
      <c r="V158" s="37" t="n">
        <f aca="false">R158+T158</f>
        <v>0</v>
      </c>
      <c r="W158" s="39"/>
      <c r="X158" s="39"/>
      <c r="Y158" s="37" t="n">
        <f aca="false">U158+W158</f>
        <v>0</v>
      </c>
      <c r="Z158" s="37" t="n">
        <f aca="false">V158+X158</f>
        <v>0</v>
      </c>
    </row>
    <row r="159" customFormat="false" ht="48" hidden="false" customHeight="false" outlineLevel="0" collapsed="false">
      <c r="B159" s="59" t="s">
        <v>122</v>
      </c>
      <c r="C159" s="36" t="n">
        <v>59</v>
      </c>
      <c r="D159" s="43" t="n">
        <v>1004</v>
      </c>
      <c r="E159" s="44" t="s">
        <v>93</v>
      </c>
      <c r="F159" s="45" t="s">
        <v>19</v>
      </c>
      <c r="G159" s="46" t="s">
        <v>123</v>
      </c>
      <c r="H159" s="58"/>
      <c r="I159" s="37" t="n">
        <f aca="false">I160</f>
        <v>455.8</v>
      </c>
      <c r="J159" s="37" t="n">
        <f aca="false">J160</f>
        <v>478.6</v>
      </c>
      <c r="K159" s="33"/>
      <c r="L159" s="33"/>
      <c r="M159" s="37" t="n">
        <f aca="false">I159+K159</f>
        <v>455.8</v>
      </c>
      <c r="N159" s="37" t="n">
        <f aca="false">J159+L159</f>
        <v>478.6</v>
      </c>
      <c r="O159" s="54" t="n">
        <f aca="false">O160</f>
        <v>-455.8</v>
      </c>
      <c r="P159" s="54" t="n">
        <f aca="false">P160</f>
        <v>-478.6</v>
      </c>
      <c r="Q159" s="37" t="n">
        <f aca="false">M159+O159</f>
        <v>0</v>
      </c>
      <c r="R159" s="37" t="n">
        <f aca="false">N159+P159</f>
        <v>0</v>
      </c>
      <c r="S159" s="33"/>
      <c r="T159" s="33"/>
      <c r="U159" s="37" t="n">
        <f aca="false">Q159+S159</f>
        <v>0</v>
      </c>
      <c r="V159" s="37" t="n">
        <f aca="false">R159+T159</f>
        <v>0</v>
      </c>
      <c r="W159" s="39"/>
      <c r="X159" s="39"/>
      <c r="Y159" s="37" t="n">
        <f aca="false">U159+W159</f>
        <v>0</v>
      </c>
      <c r="Z159" s="37" t="n">
        <f aca="false">V159+X159</f>
        <v>0</v>
      </c>
    </row>
    <row r="160" customFormat="false" ht="12.75" hidden="false" customHeight="false" outlineLevel="0" collapsed="false">
      <c r="B160" s="40" t="s">
        <v>41</v>
      </c>
      <c r="C160" s="36" t="n">
        <v>59</v>
      </c>
      <c r="D160" s="43" t="n">
        <v>1004</v>
      </c>
      <c r="E160" s="44" t="s">
        <v>93</v>
      </c>
      <c r="F160" s="45" t="s">
        <v>19</v>
      </c>
      <c r="G160" s="46" t="s">
        <v>123</v>
      </c>
      <c r="H160" s="58" t="n">
        <v>500</v>
      </c>
      <c r="I160" s="37" t="n">
        <v>455.8</v>
      </c>
      <c r="J160" s="54" t="n">
        <v>478.6</v>
      </c>
      <c r="K160" s="33"/>
      <c r="L160" s="33"/>
      <c r="M160" s="37" t="n">
        <f aca="false">I160+K160</f>
        <v>455.8</v>
      </c>
      <c r="N160" s="37" t="n">
        <f aca="false">J160+L160</f>
        <v>478.6</v>
      </c>
      <c r="O160" s="54" t="n">
        <v>-455.8</v>
      </c>
      <c r="P160" s="54" t="n">
        <v>-478.6</v>
      </c>
      <c r="Q160" s="37" t="n">
        <f aca="false">M160+O160</f>
        <v>0</v>
      </c>
      <c r="R160" s="37" t="n">
        <f aca="false">N160+P160</f>
        <v>0</v>
      </c>
      <c r="S160" s="33"/>
      <c r="T160" s="33"/>
      <c r="U160" s="37" t="n">
        <f aca="false">Q160+S160</f>
        <v>0</v>
      </c>
      <c r="V160" s="37" t="n">
        <f aca="false">R160+T160</f>
        <v>0</v>
      </c>
      <c r="W160" s="39"/>
      <c r="X160" s="39"/>
      <c r="Y160" s="37" t="n">
        <f aca="false">U160+W160</f>
        <v>0</v>
      </c>
      <c r="Z160" s="37" t="n">
        <f aca="false">V160+X160</f>
        <v>0</v>
      </c>
    </row>
    <row r="161" customFormat="false" ht="60" hidden="false" customHeight="false" outlineLevel="0" collapsed="false">
      <c r="B161" s="40" t="s">
        <v>124</v>
      </c>
      <c r="C161" s="36" t="n">
        <v>59</v>
      </c>
      <c r="D161" s="43" t="n">
        <v>1004</v>
      </c>
      <c r="E161" s="44" t="s">
        <v>93</v>
      </c>
      <c r="F161" s="45" t="s">
        <v>19</v>
      </c>
      <c r="G161" s="46" t="s">
        <v>125</v>
      </c>
      <c r="H161" s="58"/>
      <c r="I161" s="37" t="n">
        <f aca="false">I162</f>
        <v>2979.9</v>
      </c>
      <c r="J161" s="37" t="n">
        <f aca="false">J162</f>
        <v>2979.9</v>
      </c>
      <c r="K161" s="33"/>
      <c r="L161" s="33"/>
      <c r="M161" s="37" t="n">
        <f aca="false">I161+K161</f>
        <v>2979.9</v>
      </c>
      <c r="N161" s="37" t="n">
        <f aca="false">J161+L161</f>
        <v>2979.9</v>
      </c>
      <c r="O161" s="54" t="n">
        <f aca="false">O162</f>
        <v>-2979.9</v>
      </c>
      <c r="P161" s="54" t="n">
        <f aca="false">P162</f>
        <v>-2979.9</v>
      </c>
      <c r="Q161" s="37" t="n">
        <f aca="false">M161+O161</f>
        <v>0</v>
      </c>
      <c r="R161" s="37" t="n">
        <f aca="false">N161+P161</f>
        <v>0</v>
      </c>
      <c r="S161" s="33"/>
      <c r="T161" s="33"/>
      <c r="U161" s="37" t="n">
        <f aca="false">Q161+S161</f>
        <v>0</v>
      </c>
      <c r="V161" s="37" t="n">
        <f aca="false">R161+T161</f>
        <v>0</v>
      </c>
      <c r="W161" s="39"/>
      <c r="X161" s="39"/>
      <c r="Y161" s="37" t="n">
        <f aca="false">U161+W161</f>
        <v>0</v>
      </c>
      <c r="Z161" s="37" t="n">
        <f aca="false">V161+X161</f>
        <v>0</v>
      </c>
    </row>
    <row r="162" customFormat="false" ht="12.75" hidden="false" customHeight="false" outlineLevel="0" collapsed="false">
      <c r="B162" s="40" t="s">
        <v>41</v>
      </c>
      <c r="C162" s="36" t="n">
        <v>59</v>
      </c>
      <c r="D162" s="43" t="n">
        <v>1004</v>
      </c>
      <c r="E162" s="44" t="s">
        <v>93</v>
      </c>
      <c r="F162" s="45" t="s">
        <v>19</v>
      </c>
      <c r="G162" s="46" t="s">
        <v>125</v>
      </c>
      <c r="H162" s="58" t="n">
        <v>500</v>
      </c>
      <c r="I162" s="37" t="n">
        <v>2979.9</v>
      </c>
      <c r="J162" s="37" t="n">
        <v>2979.9</v>
      </c>
      <c r="K162" s="33"/>
      <c r="L162" s="33"/>
      <c r="M162" s="37" t="n">
        <f aca="false">I162+K162</f>
        <v>2979.9</v>
      </c>
      <c r="N162" s="37" t="n">
        <f aca="false">J162+L162</f>
        <v>2979.9</v>
      </c>
      <c r="O162" s="54" t="n">
        <v>-2979.9</v>
      </c>
      <c r="P162" s="54" t="n">
        <v>-2979.9</v>
      </c>
      <c r="Q162" s="37" t="n">
        <f aca="false">M162+O162</f>
        <v>0</v>
      </c>
      <c r="R162" s="37" t="n">
        <f aca="false">N162+P162</f>
        <v>0</v>
      </c>
      <c r="S162" s="33"/>
      <c r="T162" s="33"/>
      <c r="U162" s="37" t="n">
        <f aca="false">Q162+S162</f>
        <v>0</v>
      </c>
      <c r="V162" s="37" t="n">
        <f aca="false">R162+T162</f>
        <v>0</v>
      </c>
      <c r="W162" s="39"/>
      <c r="X162" s="39"/>
      <c r="Y162" s="37" t="n">
        <f aca="false">U162+W162</f>
        <v>0</v>
      </c>
      <c r="Z162" s="37" t="n">
        <f aca="false">V162+X162</f>
        <v>0</v>
      </c>
    </row>
    <row r="163" customFormat="false" ht="12.75" hidden="false" customHeight="false" outlineLevel="0" collapsed="false">
      <c r="B163" s="40" t="s">
        <v>94</v>
      </c>
      <c r="C163" s="36" t="n">
        <v>59</v>
      </c>
      <c r="D163" s="43" t="n">
        <v>1006</v>
      </c>
      <c r="E163" s="44"/>
      <c r="F163" s="45"/>
      <c r="G163" s="46"/>
      <c r="H163" s="58"/>
      <c r="I163" s="37" t="n">
        <f aca="false">I164+I176+I182</f>
        <v>7532.2</v>
      </c>
      <c r="J163" s="37" t="n">
        <f aca="false">J164+J176+J182</f>
        <v>7832.6</v>
      </c>
      <c r="K163" s="37" t="n">
        <f aca="false">K164+K176+K182</f>
        <v>-1767.2</v>
      </c>
      <c r="L163" s="37" t="n">
        <f aca="false">L164+L176+L182</f>
        <v>-1775.5</v>
      </c>
      <c r="M163" s="37" t="n">
        <f aca="false">I163+K163</f>
        <v>5765</v>
      </c>
      <c r="N163" s="37" t="n">
        <f aca="false">J163+L163</f>
        <v>6057.1</v>
      </c>
      <c r="O163" s="41" t="n">
        <f aca="false">O164+O176+O182</f>
        <v>0</v>
      </c>
      <c r="P163" s="41" t="n">
        <f aca="false">P164+P176+P182</f>
        <v>0</v>
      </c>
      <c r="Q163" s="37" t="n">
        <f aca="false">M163+O163</f>
        <v>5765</v>
      </c>
      <c r="R163" s="37" t="n">
        <f aca="false">N163+P163</f>
        <v>6057.1</v>
      </c>
      <c r="S163" s="33"/>
      <c r="T163" s="33"/>
      <c r="U163" s="37" t="n">
        <f aca="false">Q163+S163</f>
        <v>5765</v>
      </c>
      <c r="V163" s="37" t="n">
        <f aca="false">R163+T163</f>
        <v>6057.1</v>
      </c>
      <c r="W163" s="39"/>
      <c r="X163" s="39"/>
      <c r="Y163" s="37" t="n">
        <f aca="false">U163+W163</f>
        <v>5765</v>
      </c>
      <c r="Z163" s="37" t="n">
        <f aca="false">V163+X163</f>
        <v>6057.1</v>
      </c>
    </row>
    <row r="164" customFormat="false" ht="72" hidden="false" customHeight="false" outlineLevel="0" collapsed="false">
      <c r="B164" s="48" t="s">
        <v>100</v>
      </c>
      <c r="C164" s="36" t="n">
        <v>59</v>
      </c>
      <c r="D164" s="43" t="n">
        <v>1006</v>
      </c>
      <c r="E164" s="44" t="s">
        <v>101</v>
      </c>
      <c r="F164" s="45" t="s">
        <v>19</v>
      </c>
      <c r="G164" s="46" t="s">
        <v>20</v>
      </c>
      <c r="H164" s="58"/>
      <c r="I164" s="37" t="n">
        <f aca="false">I170+I172+I174</f>
        <v>354.6</v>
      </c>
      <c r="J164" s="37" t="n">
        <f aca="false">J170+J172+J174</f>
        <v>354.6</v>
      </c>
      <c r="K164" s="33"/>
      <c r="L164" s="33"/>
      <c r="M164" s="37" t="n">
        <f aca="false">I164+K164</f>
        <v>354.6</v>
      </c>
      <c r="N164" s="37" t="n">
        <f aca="false">J164+L164</f>
        <v>354.6</v>
      </c>
      <c r="O164" s="54" t="n">
        <f aca="false">O165+O170+O172+O174+O168</f>
        <v>2621.7</v>
      </c>
      <c r="P164" s="54" t="n">
        <f aca="false">P165+P170+P172+P174+P168</f>
        <v>2913.8</v>
      </c>
      <c r="Q164" s="37" t="n">
        <f aca="false">M164+O164</f>
        <v>2976.3</v>
      </c>
      <c r="R164" s="37" t="n">
        <f aca="false">N164+P164</f>
        <v>3268.4</v>
      </c>
      <c r="S164" s="33"/>
      <c r="T164" s="33"/>
      <c r="U164" s="37" t="n">
        <f aca="false">Q164+S164</f>
        <v>2976.3</v>
      </c>
      <c r="V164" s="37" t="n">
        <f aca="false">R164+T164</f>
        <v>3268.4</v>
      </c>
      <c r="W164" s="39"/>
      <c r="X164" s="39"/>
      <c r="Y164" s="37" t="n">
        <f aca="false">U164+W164</f>
        <v>2976.3</v>
      </c>
      <c r="Z164" s="37" t="n">
        <f aca="false">V164+X164</f>
        <v>3268.4</v>
      </c>
    </row>
    <row r="165" customFormat="false" ht="24" hidden="false" customHeight="false" outlineLevel="0" collapsed="false">
      <c r="B165" s="40" t="s">
        <v>126</v>
      </c>
      <c r="C165" s="36" t="n">
        <v>59</v>
      </c>
      <c r="D165" s="43" t="n">
        <v>1006</v>
      </c>
      <c r="E165" s="28" t="s">
        <v>101</v>
      </c>
      <c r="F165" s="29" t="s">
        <v>19</v>
      </c>
      <c r="G165" s="30" t="s">
        <v>127</v>
      </c>
      <c r="H165" s="31"/>
      <c r="I165" s="37"/>
      <c r="J165" s="37"/>
      <c r="K165" s="33"/>
      <c r="L165" s="33"/>
      <c r="M165" s="37"/>
      <c r="N165" s="37"/>
      <c r="O165" s="54" t="n">
        <f aca="false">O166+O167</f>
        <v>2439.1</v>
      </c>
      <c r="P165" s="54" t="n">
        <f aca="false">P166+P167</f>
        <v>2548.6</v>
      </c>
      <c r="Q165" s="37" t="n">
        <f aca="false">M165+O165</f>
        <v>2439.1</v>
      </c>
      <c r="R165" s="37" t="n">
        <f aca="false">N165+P165</f>
        <v>2548.6</v>
      </c>
      <c r="S165" s="33"/>
      <c r="T165" s="33"/>
      <c r="U165" s="37" t="n">
        <f aca="false">Q165+S165</f>
        <v>2439.1</v>
      </c>
      <c r="V165" s="37" t="n">
        <f aca="false">R165+T165</f>
        <v>2548.6</v>
      </c>
      <c r="W165" s="39"/>
      <c r="X165" s="39"/>
      <c r="Y165" s="37" t="n">
        <f aca="false">U165+W165</f>
        <v>2439.1</v>
      </c>
      <c r="Z165" s="37" t="n">
        <f aca="false">V165+X165</f>
        <v>2548.6</v>
      </c>
    </row>
    <row r="166" customFormat="false" ht="48" hidden="false" customHeight="false" outlineLevel="0" collapsed="false">
      <c r="B166" s="40" t="s">
        <v>70</v>
      </c>
      <c r="C166" s="36" t="n">
        <v>59</v>
      </c>
      <c r="D166" s="43" t="n">
        <v>1006</v>
      </c>
      <c r="E166" s="28" t="s">
        <v>101</v>
      </c>
      <c r="F166" s="29" t="s">
        <v>19</v>
      </c>
      <c r="G166" s="30" t="s">
        <v>127</v>
      </c>
      <c r="H166" s="31" t="n">
        <v>100</v>
      </c>
      <c r="I166" s="37"/>
      <c r="J166" s="37"/>
      <c r="K166" s="33"/>
      <c r="L166" s="33"/>
      <c r="M166" s="37"/>
      <c r="N166" s="37"/>
      <c r="O166" s="54" t="n">
        <v>2366.9</v>
      </c>
      <c r="P166" s="54" t="n">
        <v>2384.1</v>
      </c>
      <c r="Q166" s="37" t="n">
        <f aca="false">M166+O166</f>
        <v>2366.9</v>
      </c>
      <c r="R166" s="37" t="n">
        <f aca="false">N166+P166</f>
        <v>2384.1</v>
      </c>
      <c r="S166" s="33"/>
      <c r="T166" s="33"/>
      <c r="U166" s="37" t="n">
        <f aca="false">Q166+S166</f>
        <v>2366.9</v>
      </c>
      <c r="V166" s="37" t="n">
        <f aca="false">R166+T166</f>
        <v>2384.1</v>
      </c>
      <c r="W166" s="39"/>
      <c r="X166" s="39"/>
      <c r="Y166" s="37" t="n">
        <f aca="false">U166+W166</f>
        <v>2366.9</v>
      </c>
      <c r="Z166" s="37" t="n">
        <f aca="false">V166+X166</f>
        <v>2384.1</v>
      </c>
    </row>
    <row r="167" customFormat="false" ht="24" hidden="false" customHeight="false" outlineLevel="0" collapsed="false">
      <c r="B167" s="40" t="s">
        <v>23</v>
      </c>
      <c r="C167" s="36" t="n">
        <v>59</v>
      </c>
      <c r="D167" s="43" t="n">
        <v>1006</v>
      </c>
      <c r="E167" s="28" t="s">
        <v>101</v>
      </c>
      <c r="F167" s="29" t="s">
        <v>19</v>
      </c>
      <c r="G167" s="30" t="s">
        <v>127</v>
      </c>
      <c r="H167" s="31" t="n">
        <v>200</v>
      </c>
      <c r="I167" s="37"/>
      <c r="J167" s="37"/>
      <c r="K167" s="33"/>
      <c r="L167" s="33"/>
      <c r="M167" s="37"/>
      <c r="N167" s="37"/>
      <c r="O167" s="54" t="n">
        <v>72.2</v>
      </c>
      <c r="P167" s="54" t="n">
        <v>164.5</v>
      </c>
      <c r="Q167" s="37" t="n">
        <f aca="false">M167+O167</f>
        <v>72.2</v>
      </c>
      <c r="R167" s="37" t="n">
        <f aca="false">N167+P167</f>
        <v>164.5</v>
      </c>
      <c r="S167" s="33"/>
      <c r="T167" s="33"/>
      <c r="U167" s="37" t="n">
        <f aca="false">Q167+S167</f>
        <v>72.2</v>
      </c>
      <c r="V167" s="37" t="n">
        <f aca="false">R167+T167</f>
        <v>164.5</v>
      </c>
      <c r="W167" s="39"/>
      <c r="X167" s="39"/>
      <c r="Y167" s="37" t="n">
        <f aca="false">U167+W167</f>
        <v>72.2</v>
      </c>
      <c r="Z167" s="37" t="n">
        <f aca="false">V167+X167</f>
        <v>164.5</v>
      </c>
    </row>
    <row r="168" customFormat="false" ht="24" hidden="false" customHeight="false" outlineLevel="0" collapsed="false">
      <c r="B168" s="40" t="s">
        <v>128</v>
      </c>
      <c r="C168" s="36" t="n">
        <v>59</v>
      </c>
      <c r="D168" s="43" t="n">
        <v>1006</v>
      </c>
      <c r="E168" s="28" t="s">
        <v>101</v>
      </c>
      <c r="F168" s="29" t="s">
        <v>19</v>
      </c>
      <c r="G168" s="30" t="s">
        <v>129</v>
      </c>
      <c r="H168" s="31"/>
      <c r="I168" s="37"/>
      <c r="J168" s="37"/>
      <c r="K168" s="33"/>
      <c r="L168" s="33"/>
      <c r="M168" s="37"/>
      <c r="N168" s="37"/>
      <c r="O168" s="54" t="n">
        <f aca="false">O169</f>
        <v>182.6</v>
      </c>
      <c r="P168" s="54" t="n">
        <f aca="false">P169</f>
        <v>365.2</v>
      </c>
      <c r="Q168" s="37" t="n">
        <f aca="false">M168+O168</f>
        <v>182.6</v>
      </c>
      <c r="R168" s="37" t="n">
        <f aca="false">N168+P168</f>
        <v>365.2</v>
      </c>
      <c r="S168" s="33"/>
      <c r="T168" s="33"/>
      <c r="U168" s="37" t="n">
        <f aca="false">Q168+S168</f>
        <v>182.6</v>
      </c>
      <c r="V168" s="37" t="n">
        <f aca="false">R168+T168</f>
        <v>365.2</v>
      </c>
      <c r="W168" s="39"/>
      <c r="X168" s="39"/>
      <c r="Y168" s="37" t="n">
        <f aca="false">U168+W168</f>
        <v>182.6</v>
      </c>
      <c r="Z168" s="37" t="n">
        <f aca="false">V168+X168</f>
        <v>365.2</v>
      </c>
    </row>
    <row r="169" customFormat="false" ht="12.75" hidden="false" customHeight="false" outlineLevel="0" collapsed="false">
      <c r="B169" s="40" t="s">
        <v>91</v>
      </c>
      <c r="C169" s="36" t="n">
        <v>59</v>
      </c>
      <c r="D169" s="43" t="n">
        <v>1006</v>
      </c>
      <c r="E169" s="28" t="s">
        <v>101</v>
      </c>
      <c r="F169" s="29" t="s">
        <v>19</v>
      </c>
      <c r="G169" s="30" t="s">
        <v>129</v>
      </c>
      <c r="H169" s="31" t="n">
        <v>300</v>
      </c>
      <c r="I169" s="37"/>
      <c r="J169" s="37"/>
      <c r="K169" s="33"/>
      <c r="L169" s="33"/>
      <c r="M169" s="37"/>
      <c r="N169" s="37"/>
      <c r="O169" s="54" t="n">
        <v>182.6</v>
      </c>
      <c r="P169" s="54" t="n">
        <v>365.2</v>
      </c>
      <c r="Q169" s="37" t="n">
        <f aca="false">M169+O169</f>
        <v>182.6</v>
      </c>
      <c r="R169" s="37" t="n">
        <f aca="false">N169+P169</f>
        <v>365.2</v>
      </c>
      <c r="S169" s="33"/>
      <c r="T169" s="33"/>
      <c r="U169" s="37" t="n">
        <f aca="false">Q169+S169</f>
        <v>182.6</v>
      </c>
      <c r="V169" s="37" t="n">
        <f aca="false">R169+T169</f>
        <v>365.2</v>
      </c>
      <c r="W169" s="39"/>
      <c r="X169" s="39"/>
      <c r="Y169" s="37" t="n">
        <f aca="false">U169+W169</f>
        <v>182.6</v>
      </c>
      <c r="Z169" s="37" t="n">
        <f aca="false">V169+X169</f>
        <v>365.2</v>
      </c>
    </row>
    <row r="170" customFormat="false" ht="12.75" hidden="false" customHeight="false" outlineLevel="0" collapsed="false">
      <c r="B170" s="40" t="s">
        <v>130</v>
      </c>
      <c r="C170" s="36" t="n">
        <v>59</v>
      </c>
      <c r="D170" s="43" t="n">
        <v>1006</v>
      </c>
      <c r="E170" s="44" t="s">
        <v>101</v>
      </c>
      <c r="F170" s="45" t="s">
        <v>19</v>
      </c>
      <c r="G170" s="46" t="s">
        <v>131</v>
      </c>
      <c r="H170" s="58"/>
      <c r="I170" s="37" t="n">
        <f aca="false">I171</f>
        <v>79</v>
      </c>
      <c r="J170" s="37" t="n">
        <f aca="false">J171</f>
        <v>79</v>
      </c>
      <c r="K170" s="33"/>
      <c r="L170" s="33"/>
      <c r="M170" s="37" t="n">
        <f aca="false">I170+K170</f>
        <v>79</v>
      </c>
      <c r="N170" s="37" t="n">
        <f aca="false">J170+L170</f>
        <v>79</v>
      </c>
      <c r="O170" s="33"/>
      <c r="P170" s="33"/>
      <c r="Q170" s="37" t="n">
        <f aca="false">M170+O170</f>
        <v>79</v>
      </c>
      <c r="R170" s="37" t="n">
        <f aca="false">N170+P170</f>
        <v>79</v>
      </c>
      <c r="S170" s="33"/>
      <c r="T170" s="33"/>
      <c r="U170" s="37" t="n">
        <f aca="false">Q170+S170</f>
        <v>79</v>
      </c>
      <c r="V170" s="37" t="n">
        <f aca="false">R170+T170</f>
        <v>79</v>
      </c>
      <c r="W170" s="39"/>
      <c r="X170" s="39"/>
      <c r="Y170" s="37" t="n">
        <f aca="false">U170+W170</f>
        <v>79</v>
      </c>
      <c r="Z170" s="37" t="n">
        <f aca="false">V170+X170</f>
        <v>79</v>
      </c>
    </row>
    <row r="171" customFormat="false" ht="12.75" hidden="false" customHeight="false" outlineLevel="0" collapsed="false">
      <c r="B171" s="40" t="s">
        <v>91</v>
      </c>
      <c r="C171" s="36" t="n">
        <v>59</v>
      </c>
      <c r="D171" s="43" t="n">
        <v>1006</v>
      </c>
      <c r="E171" s="44" t="s">
        <v>101</v>
      </c>
      <c r="F171" s="45" t="s">
        <v>19</v>
      </c>
      <c r="G171" s="46" t="s">
        <v>131</v>
      </c>
      <c r="H171" s="58" t="n">
        <v>200</v>
      </c>
      <c r="I171" s="37" t="n">
        <v>79</v>
      </c>
      <c r="J171" s="37" t="n">
        <v>79</v>
      </c>
      <c r="K171" s="33"/>
      <c r="L171" s="33"/>
      <c r="M171" s="37" t="n">
        <f aca="false">I171+K171</f>
        <v>79</v>
      </c>
      <c r="N171" s="37" t="n">
        <f aca="false">J171+L171</f>
        <v>79</v>
      </c>
      <c r="O171" s="33"/>
      <c r="P171" s="33"/>
      <c r="Q171" s="37" t="n">
        <f aca="false">M171+O171</f>
        <v>79</v>
      </c>
      <c r="R171" s="37" t="n">
        <f aca="false">N171+P171</f>
        <v>79</v>
      </c>
      <c r="S171" s="33"/>
      <c r="T171" s="33"/>
      <c r="U171" s="37" t="n">
        <f aca="false">Q171+S171</f>
        <v>79</v>
      </c>
      <c r="V171" s="37" t="n">
        <f aca="false">R171+T171</f>
        <v>79</v>
      </c>
      <c r="W171" s="39"/>
      <c r="X171" s="39"/>
      <c r="Y171" s="37" t="n">
        <f aca="false">U171+W171</f>
        <v>79</v>
      </c>
      <c r="Z171" s="37" t="n">
        <f aca="false">V171+X171</f>
        <v>79</v>
      </c>
    </row>
    <row r="172" customFormat="false" ht="60" hidden="false" customHeight="false" outlineLevel="0" collapsed="false">
      <c r="B172" s="40" t="s">
        <v>132</v>
      </c>
      <c r="C172" s="36" t="n">
        <v>59</v>
      </c>
      <c r="D172" s="43" t="n">
        <v>1006</v>
      </c>
      <c r="E172" s="44" t="s">
        <v>101</v>
      </c>
      <c r="F172" s="45" t="s">
        <v>19</v>
      </c>
      <c r="G172" s="46" t="s">
        <v>133</v>
      </c>
      <c r="H172" s="58"/>
      <c r="I172" s="37" t="n">
        <f aca="false">I173</f>
        <v>200</v>
      </c>
      <c r="J172" s="37" t="n">
        <f aca="false">J173</f>
        <v>200</v>
      </c>
      <c r="K172" s="33"/>
      <c r="L172" s="33"/>
      <c r="M172" s="37" t="n">
        <f aca="false">I172+K172</f>
        <v>200</v>
      </c>
      <c r="N172" s="37" t="n">
        <f aca="false">J172+L172</f>
        <v>200</v>
      </c>
      <c r="O172" s="33"/>
      <c r="P172" s="33"/>
      <c r="Q172" s="37" t="n">
        <f aca="false">M172+O172</f>
        <v>200</v>
      </c>
      <c r="R172" s="37" t="n">
        <f aca="false">N172+P172</f>
        <v>200</v>
      </c>
      <c r="S172" s="33"/>
      <c r="T172" s="33"/>
      <c r="U172" s="37" t="n">
        <f aca="false">Q172+S172</f>
        <v>200</v>
      </c>
      <c r="V172" s="37" t="n">
        <f aca="false">R172+T172</f>
        <v>200</v>
      </c>
      <c r="W172" s="39"/>
      <c r="X172" s="39"/>
      <c r="Y172" s="37" t="n">
        <f aca="false">U172+W172</f>
        <v>200</v>
      </c>
      <c r="Z172" s="37" t="n">
        <f aca="false">V172+X172</f>
        <v>200</v>
      </c>
    </row>
    <row r="173" customFormat="false" ht="12.75" hidden="false" customHeight="false" outlineLevel="0" collapsed="false">
      <c r="B173" s="40" t="s">
        <v>91</v>
      </c>
      <c r="C173" s="36" t="n">
        <v>59</v>
      </c>
      <c r="D173" s="43" t="n">
        <v>1006</v>
      </c>
      <c r="E173" s="44" t="s">
        <v>101</v>
      </c>
      <c r="F173" s="45" t="s">
        <v>19</v>
      </c>
      <c r="G173" s="46" t="s">
        <v>133</v>
      </c>
      <c r="H173" s="58" t="n">
        <v>300</v>
      </c>
      <c r="I173" s="37" t="n">
        <v>200</v>
      </c>
      <c r="J173" s="37" t="n">
        <v>200</v>
      </c>
      <c r="K173" s="33"/>
      <c r="L173" s="33"/>
      <c r="M173" s="37" t="n">
        <f aca="false">I173+K173</f>
        <v>200</v>
      </c>
      <c r="N173" s="37" t="n">
        <f aca="false">J173+L173</f>
        <v>200</v>
      </c>
      <c r="O173" s="33"/>
      <c r="P173" s="33"/>
      <c r="Q173" s="37" t="n">
        <f aca="false">M173+O173</f>
        <v>200</v>
      </c>
      <c r="R173" s="37" t="n">
        <f aca="false">N173+P173</f>
        <v>200</v>
      </c>
      <c r="S173" s="33"/>
      <c r="T173" s="33"/>
      <c r="U173" s="37" t="n">
        <f aca="false">Q173+S173</f>
        <v>200</v>
      </c>
      <c r="V173" s="37" t="n">
        <f aca="false">R173+T173</f>
        <v>200</v>
      </c>
      <c r="W173" s="39"/>
      <c r="X173" s="39"/>
      <c r="Y173" s="37" t="n">
        <f aca="false">U173+W173</f>
        <v>200</v>
      </c>
      <c r="Z173" s="37" t="n">
        <f aca="false">V173+X173</f>
        <v>200</v>
      </c>
    </row>
    <row r="174" customFormat="false" ht="60" hidden="false" customHeight="false" outlineLevel="0" collapsed="false">
      <c r="B174" s="40" t="s">
        <v>134</v>
      </c>
      <c r="C174" s="36" t="n">
        <v>59</v>
      </c>
      <c r="D174" s="43" t="n">
        <v>1006</v>
      </c>
      <c r="E174" s="44" t="s">
        <v>101</v>
      </c>
      <c r="F174" s="45" t="s">
        <v>19</v>
      </c>
      <c r="G174" s="46" t="s">
        <v>135</v>
      </c>
      <c r="H174" s="58"/>
      <c r="I174" s="37" t="n">
        <f aca="false">I175</f>
        <v>75.6</v>
      </c>
      <c r="J174" s="37" t="n">
        <f aca="false">J175</f>
        <v>75.6</v>
      </c>
      <c r="K174" s="33"/>
      <c r="L174" s="33"/>
      <c r="M174" s="37" t="n">
        <f aca="false">I174+K174</f>
        <v>75.6</v>
      </c>
      <c r="N174" s="37" t="n">
        <f aca="false">J174+L174</f>
        <v>75.6</v>
      </c>
      <c r="O174" s="33"/>
      <c r="P174" s="33"/>
      <c r="Q174" s="37" t="n">
        <f aca="false">M174+O174</f>
        <v>75.6</v>
      </c>
      <c r="R174" s="37" t="n">
        <f aca="false">N174+P174</f>
        <v>75.6</v>
      </c>
      <c r="S174" s="33"/>
      <c r="T174" s="33"/>
      <c r="U174" s="37" t="n">
        <f aca="false">Q174+S174</f>
        <v>75.6</v>
      </c>
      <c r="V174" s="37" t="n">
        <f aca="false">R174+T174</f>
        <v>75.6</v>
      </c>
      <c r="W174" s="39"/>
      <c r="X174" s="39"/>
      <c r="Y174" s="37" t="n">
        <f aca="false">U174+W174</f>
        <v>75.6</v>
      </c>
      <c r="Z174" s="37" t="n">
        <f aca="false">V174+X174</f>
        <v>75.6</v>
      </c>
    </row>
    <row r="175" customFormat="false" ht="12.75" hidden="false" customHeight="false" outlineLevel="0" collapsed="false">
      <c r="B175" s="40" t="s">
        <v>91</v>
      </c>
      <c r="C175" s="36" t="n">
        <v>59</v>
      </c>
      <c r="D175" s="43" t="n">
        <v>1006</v>
      </c>
      <c r="E175" s="44" t="s">
        <v>101</v>
      </c>
      <c r="F175" s="45" t="s">
        <v>19</v>
      </c>
      <c r="G175" s="46" t="s">
        <v>135</v>
      </c>
      <c r="H175" s="58" t="n">
        <v>300</v>
      </c>
      <c r="I175" s="37" t="n">
        <v>75.6</v>
      </c>
      <c r="J175" s="37" t="n">
        <v>75.6</v>
      </c>
      <c r="K175" s="33"/>
      <c r="L175" s="33"/>
      <c r="M175" s="37" t="n">
        <f aca="false">I175+K175</f>
        <v>75.6</v>
      </c>
      <c r="N175" s="37" t="n">
        <f aca="false">J175+L175</f>
        <v>75.6</v>
      </c>
      <c r="O175" s="33"/>
      <c r="P175" s="33"/>
      <c r="Q175" s="37" t="n">
        <f aca="false">M175+O175</f>
        <v>75.6</v>
      </c>
      <c r="R175" s="37" t="n">
        <f aca="false">N175+P175</f>
        <v>75.6</v>
      </c>
      <c r="S175" s="33"/>
      <c r="T175" s="33"/>
      <c r="U175" s="37" t="n">
        <f aca="false">Q175+S175</f>
        <v>75.6</v>
      </c>
      <c r="V175" s="37" t="n">
        <f aca="false">R175+T175</f>
        <v>75.6</v>
      </c>
      <c r="W175" s="39"/>
      <c r="X175" s="39"/>
      <c r="Y175" s="37" t="n">
        <f aca="false">U175+W175</f>
        <v>75.6</v>
      </c>
      <c r="Z175" s="37" t="n">
        <f aca="false">V175+X175</f>
        <v>75.6</v>
      </c>
    </row>
    <row r="176" customFormat="false" ht="48" hidden="false" customHeight="false" outlineLevel="0" collapsed="false">
      <c r="B176" s="40" t="s">
        <v>71</v>
      </c>
      <c r="C176" s="36" t="n">
        <v>59</v>
      </c>
      <c r="D176" s="43" t="n">
        <v>1006</v>
      </c>
      <c r="E176" s="28" t="s">
        <v>72</v>
      </c>
      <c r="F176" s="29" t="s">
        <v>19</v>
      </c>
      <c r="G176" s="30" t="s">
        <v>20</v>
      </c>
      <c r="H176" s="31"/>
      <c r="I176" s="37" t="n">
        <f aca="false">I177</f>
        <v>4434.5</v>
      </c>
      <c r="J176" s="37" t="n">
        <f aca="false">J177</f>
        <v>4434.5</v>
      </c>
      <c r="K176" s="37" t="n">
        <f aca="false">K177</f>
        <v>-1645.8</v>
      </c>
      <c r="L176" s="37" t="n">
        <f aca="false">L177</f>
        <v>-1645.8</v>
      </c>
      <c r="M176" s="37" t="n">
        <f aca="false">I176+K176</f>
        <v>2788.7</v>
      </c>
      <c r="N176" s="37" t="n">
        <f aca="false">J176+L176</f>
        <v>2788.7</v>
      </c>
      <c r="O176" s="33"/>
      <c r="P176" s="33"/>
      <c r="Q176" s="37" t="n">
        <f aca="false">M176+O176</f>
        <v>2788.7</v>
      </c>
      <c r="R176" s="37" t="n">
        <f aca="false">N176+P176</f>
        <v>2788.7</v>
      </c>
      <c r="S176" s="33"/>
      <c r="T176" s="33"/>
      <c r="U176" s="37" t="n">
        <f aca="false">Q176+S176</f>
        <v>2788.7</v>
      </c>
      <c r="V176" s="37" t="n">
        <f aca="false">R176+T176</f>
        <v>2788.7</v>
      </c>
      <c r="W176" s="39"/>
      <c r="X176" s="39"/>
      <c r="Y176" s="37" t="n">
        <f aca="false">U176+W176</f>
        <v>2788.7</v>
      </c>
      <c r="Z176" s="37" t="n">
        <f aca="false">V176+X176</f>
        <v>2788.7</v>
      </c>
    </row>
    <row r="177" customFormat="false" ht="12.75" hidden="false" customHeight="false" outlineLevel="0" collapsed="false">
      <c r="B177" s="40" t="s">
        <v>73</v>
      </c>
      <c r="C177" s="36" t="n">
        <v>59</v>
      </c>
      <c r="D177" s="43" t="n">
        <v>1006</v>
      </c>
      <c r="E177" s="28" t="s">
        <v>72</v>
      </c>
      <c r="F177" s="29" t="s">
        <v>74</v>
      </c>
      <c r="G177" s="30" t="s">
        <v>20</v>
      </c>
      <c r="H177" s="31"/>
      <c r="I177" s="37" t="n">
        <f aca="false">I178</f>
        <v>4434.5</v>
      </c>
      <c r="J177" s="37" t="n">
        <f aca="false">J178</f>
        <v>4434.5</v>
      </c>
      <c r="K177" s="37" t="n">
        <f aca="false">K178</f>
        <v>-1645.8</v>
      </c>
      <c r="L177" s="37" t="n">
        <f aca="false">L178</f>
        <v>-1645.8</v>
      </c>
      <c r="M177" s="37" t="n">
        <f aca="false">I177+K177</f>
        <v>2788.7</v>
      </c>
      <c r="N177" s="37" t="n">
        <f aca="false">J177+L177</f>
        <v>2788.7</v>
      </c>
      <c r="O177" s="33"/>
      <c r="P177" s="33"/>
      <c r="Q177" s="37" t="n">
        <f aca="false">M177+O177</f>
        <v>2788.7</v>
      </c>
      <c r="R177" s="37" t="n">
        <f aca="false">N177+P177</f>
        <v>2788.7</v>
      </c>
      <c r="S177" s="33"/>
      <c r="T177" s="33"/>
      <c r="U177" s="37" t="n">
        <f aca="false">Q177+S177</f>
        <v>2788.7</v>
      </c>
      <c r="V177" s="37" t="n">
        <f aca="false">R177+T177</f>
        <v>2788.7</v>
      </c>
      <c r="W177" s="39"/>
      <c r="X177" s="39"/>
      <c r="Y177" s="37" t="n">
        <f aca="false">U177+W177</f>
        <v>2788.7</v>
      </c>
      <c r="Z177" s="37" t="n">
        <f aca="false">V177+X177</f>
        <v>2788.7</v>
      </c>
    </row>
    <row r="178" customFormat="false" ht="24" hidden="false" customHeight="false" outlineLevel="0" collapsed="false">
      <c r="B178" s="55" t="s">
        <v>75</v>
      </c>
      <c r="C178" s="36" t="n">
        <v>59</v>
      </c>
      <c r="D178" s="43" t="n">
        <v>1006</v>
      </c>
      <c r="E178" s="28" t="s">
        <v>72</v>
      </c>
      <c r="F178" s="29" t="s">
        <v>74</v>
      </c>
      <c r="G178" s="30" t="s">
        <v>76</v>
      </c>
      <c r="H178" s="31"/>
      <c r="I178" s="37" t="n">
        <f aca="false">I179+I180+I181</f>
        <v>4434.5</v>
      </c>
      <c r="J178" s="37" t="n">
        <f aca="false">J179+J180+J181</f>
        <v>4434.5</v>
      </c>
      <c r="K178" s="37" t="n">
        <f aca="false">K179+K180+K181</f>
        <v>-1645.8</v>
      </c>
      <c r="L178" s="37" t="n">
        <f aca="false">L179+L180+L181</f>
        <v>-1645.8</v>
      </c>
      <c r="M178" s="37" t="n">
        <f aca="false">I178+K178</f>
        <v>2788.7</v>
      </c>
      <c r="N178" s="37" t="n">
        <f aca="false">J178+L178</f>
        <v>2788.7</v>
      </c>
      <c r="O178" s="33"/>
      <c r="P178" s="33"/>
      <c r="Q178" s="37" t="n">
        <f aca="false">M178+O178</f>
        <v>2788.7</v>
      </c>
      <c r="R178" s="37" t="n">
        <f aca="false">N178+P178</f>
        <v>2788.7</v>
      </c>
      <c r="S178" s="33"/>
      <c r="T178" s="33"/>
      <c r="U178" s="37" t="n">
        <f aca="false">Q178+S178</f>
        <v>2788.7</v>
      </c>
      <c r="V178" s="37" t="n">
        <f aca="false">R178+T178</f>
        <v>2788.7</v>
      </c>
      <c r="W178" s="39"/>
      <c r="X178" s="39"/>
      <c r="Y178" s="37" t="n">
        <f aca="false">U178+W178</f>
        <v>2788.7</v>
      </c>
      <c r="Z178" s="37" t="n">
        <f aca="false">V178+X178</f>
        <v>2788.7</v>
      </c>
    </row>
    <row r="179" customFormat="false" ht="48" hidden="false" customHeight="false" outlineLevel="0" collapsed="false">
      <c r="B179" s="40" t="s">
        <v>70</v>
      </c>
      <c r="C179" s="36" t="n">
        <v>59</v>
      </c>
      <c r="D179" s="43" t="n">
        <v>1006</v>
      </c>
      <c r="E179" s="28" t="s">
        <v>72</v>
      </c>
      <c r="F179" s="29" t="s">
        <v>74</v>
      </c>
      <c r="G179" s="30" t="s">
        <v>76</v>
      </c>
      <c r="H179" s="31" t="n">
        <v>100</v>
      </c>
      <c r="I179" s="37" t="n">
        <v>4309.3</v>
      </c>
      <c r="J179" s="37" t="n">
        <v>4309.3</v>
      </c>
      <c r="K179" s="54" t="n">
        <v>-1645.8</v>
      </c>
      <c r="L179" s="54" t="n">
        <v>-1645.8</v>
      </c>
      <c r="M179" s="37" t="n">
        <f aca="false">I179+K179</f>
        <v>2663.5</v>
      </c>
      <c r="N179" s="37" t="n">
        <f aca="false">J179+L179</f>
        <v>2663.5</v>
      </c>
      <c r="O179" s="33"/>
      <c r="P179" s="33"/>
      <c r="Q179" s="37" t="n">
        <f aca="false">M179+O179</f>
        <v>2663.5</v>
      </c>
      <c r="R179" s="37" t="n">
        <f aca="false">N179+P179</f>
        <v>2663.5</v>
      </c>
      <c r="S179" s="33"/>
      <c r="T179" s="33"/>
      <c r="U179" s="37" t="n">
        <f aca="false">Q179+S179</f>
        <v>2663.5</v>
      </c>
      <c r="V179" s="37" t="n">
        <f aca="false">R179+T179</f>
        <v>2663.5</v>
      </c>
      <c r="W179" s="39"/>
      <c r="X179" s="39"/>
      <c r="Y179" s="37" t="n">
        <f aca="false">U179+W179</f>
        <v>2663.5</v>
      </c>
      <c r="Z179" s="37" t="n">
        <f aca="false">V179+X179</f>
        <v>2663.5</v>
      </c>
    </row>
    <row r="180" customFormat="false" ht="24" hidden="false" customHeight="false" outlineLevel="0" collapsed="false">
      <c r="B180" s="40" t="s">
        <v>23</v>
      </c>
      <c r="C180" s="36" t="n">
        <v>59</v>
      </c>
      <c r="D180" s="43" t="n">
        <v>1006</v>
      </c>
      <c r="E180" s="28" t="s">
        <v>72</v>
      </c>
      <c r="F180" s="29" t="s">
        <v>74</v>
      </c>
      <c r="G180" s="30" t="s">
        <v>76</v>
      </c>
      <c r="H180" s="31" t="n">
        <v>200</v>
      </c>
      <c r="I180" s="37" t="n">
        <v>117.2</v>
      </c>
      <c r="J180" s="37" t="n">
        <v>117.2</v>
      </c>
      <c r="K180" s="33"/>
      <c r="L180" s="33"/>
      <c r="M180" s="37" t="n">
        <f aca="false">I180+K180</f>
        <v>117.2</v>
      </c>
      <c r="N180" s="37" t="n">
        <f aca="false">J180+L180</f>
        <v>117.2</v>
      </c>
      <c r="O180" s="33"/>
      <c r="P180" s="33"/>
      <c r="Q180" s="37" t="n">
        <f aca="false">M180+O180</f>
        <v>117.2</v>
      </c>
      <c r="R180" s="37" t="n">
        <f aca="false">N180+P180</f>
        <v>117.2</v>
      </c>
      <c r="S180" s="33"/>
      <c r="T180" s="33"/>
      <c r="U180" s="37" t="n">
        <f aca="false">Q180+S180</f>
        <v>117.2</v>
      </c>
      <c r="V180" s="37" t="n">
        <f aca="false">R180+T180</f>
        <v>117.2</v>
      </c>
      <c r="W180" s="39"/>
      <c r="X180" s="39"/>
      <c r="Y180" s="37" t="n">
        <f aca="false">U180+W180</f>
        <v>117.2</v>
      </c>
      <c r="Z180" s="37" t="n">
        <f aca="false">V180+X180</f>
        <v>117.2</v>
      </c>
    </row>
    <row r="181" customFormat="false" ht="12.75" hidden="false" customHeight="false" outlineLevel="0" collapsed="false">
      <c r="B181" s="40" t="s">
        <v>77</v>
      </c>
      <c r="C181" s="36" t="n">
        <v>59</v>
      </c>
      <c r="D181" s="43" t="n">
        <v>1006</v>
      </c>
      <c r="E181" s="28" t="s">
        <v>72</v>
      </c>
      <c r="F181" s="29" t="s">
        <v>74</v>
      </c>
      <c r="G181" s="30" t="s">
        <v>76</v>
      </c>
      <c r="H181" s="31" t="n">
        <v>800</v>
      </c>
      <c r="I181" s="37" t="n">
        <v>8</v>
      </c>
      <c r="J181" s="37" t="n">
        <v>8</v>
      </c>
      <c r="K181" s="33"/>
      <c r="L181" s="33"/>
      <c r="M181" s="37" t="n">
        <f aca="false">I181+K181</f>
        <v>8</v>
      </c>
      <c r="N181" s="37" t="n">
        <f aca="false">J181+L181</f>
        <v>8</v>
      </c>
      <c r="O181" s="33"/>
      <c r="P181" s="33"/>
      <c r="Q181" s="37" t="n">
        <f aca="false">M181+O181</f>
        <v>8</v>
      </c>
      <c r="R181" s="37" t="n">
        <f aca="false">N181+P181</f>
        <v>8</v>
      </c>
      <c r="S181" s="33"/>
      <c r="T181" s="33"/>
      <c r="U181" s="37" t="n">
        <f aca="false">Q181+S181</f>
        <v>8</v>
      </c>
      <c r="V181" s="37" t="n">
        <f aca="false">R181+T181</f>
        <v>8</v>
      </c>
      <c r="W181" s="39"/>
      <c r="X181" s="39"/>
      <c r="Y181" s="37" t="n">
        <f aca="false">U181+W181</f>
        <v>8</v>
      </c>
      <c r="Z181" s="37" t="n">
        <f aca="false">V181+X181</f>
        <v>8</v>
      </c>
    </row>
    <row r="182" customFormat="false" ht="12.75" hidden="false" customHeight="false" outlineLevel="0" collapsed="false">
      <c r="B182" s="40" t="s">
        <v>92</v>
      </c>
      <c r="C182" s="36" t="n">
        <v>59</v>
      </c>
      <c r="D182" s="43" t="n">
        <v>1006</v>
      </c>
      <c r="E182" s="28" t="s">
        <v>93</v>
      </c>
      <c r="F182" s="29" t="s">
        <v>19</v>
      </c>
      <c r="G182" s="30" t="s">
        <v>20</v>
      </c>
      <c r="H182" s="31"/>
      <c r="I182" s="37" t="n">
        <f aca="false">I183+I186</f>
        <v>2743.1</v>
      </c>
      <c r="J182" s="37" t="n">
        <f aca="false">J183+J186</f>
        <v>3043.5</v>
      </c>
      <c r="K182" s="37" t="n">
        <f aca="false">K183+K186</f>
        <v>-121.4</v>
      </c>
      <c r="L182" s="37" t="n">
        <f aca="false">L183+L186</f>
        <v>-129.7</v>
      </c>
      <c r="M182" s="37" t="n">
        <f aca="false">I182+K182</f>
        <v>2621.7</v>
      </c>
      <c r="N182" s="37" t="n">
        <f aca="false">J182+L182</f>
        <v>2913.8</v>
      </c>
      <c r="O182" s="54" t="n">
        <f aca="false">O183+O186</f>
        <v>-2621.7</v>
      </c>
      <c r="P182" s="54" t="n">
        <f aca="false">P183+P186</f>
        <v>-2913.8</v>
      </c>
      <c r="Q182" s="37" t="n">
        <f aca="false">M182+O182</f>
        <v>0</v>
      </c>
      <c r="R182" s="37" t="n">
        <f aca="false">N182+P182</f>
        <v>0</v>
      </c>
      <c r="S182" s="33"/>
      <c r="T182" s="33"/>
      <c r="U182" s="37" t="n">
        <f aca="false">Q182+S182</f>
        <v>0</v>
      </c>
      <c r="V182" s="37" t="n">
        <f aca="false">R182+T182</f>
        <v>0</v>
      </c>
      <c r="W182" s="39"/>
      <c r="X182" s="39"/>
      <c r="Y182" s="37" t="n">
        <f aca="false">U182+W182</f>
        <v>0</v>
      </c>
      <c r="Z182" s="37" t="n">
        <f aca="false">V182+X182</f>
        <v>0</v>
      </c>
    </row>
    <row r="183" customFormat="false" ht="24" hidden="false" customHeight="false" outlineLevel="0" collapsed="false">
      <c r="B183" s="40" t="s">
        <v>126</v>
      </c>
      <c r="C183" s="36" t="n">
        <v>59</v>
      </c>
      <c r="D183" s="43" t="n">
        <v>1006</v>
      </c>
      <c r="E183" s="28" t="s">
        <v>93</v>
      </c>
      <c r="F183" s="29" t="s">
        <v>19</v>
      </c>
      <c r="G183" s="30" t="s">
        <v>127</v>
      </c>
      <c r="H183" s="31"/>
      <c r="I183" s="37" t="n">
        <f aca="false">I184+I185</f>
        <v>2560.5</v>
      </c>
      <c r="J183" s="37" t="n">
        <f aca="false">J184+J185</f>
        <v>2678.3</v>
      </c>
      <c r="K183" s="37" t="n">
        <f aca="false">K184+K185</f>
        <v>-121.4</v>
      </c>
      <c r="L183" s="37" t="n">
        <f aca="false">L184+L185</f>
        <v>-129.7</v>
      </c>
      <c r="M183" s="37" t="n">
        <f aca="false">I183+K183</f>
        <v>2439.1</v>
      </c>
      <c r="N183" s="37" t="n">
        <f aca="false">J183+L183</f>
        <v>2548.6</v>
      </c>
      <c r="O183" s="54" t="n">
        <f aca="false">O184+O185</f>
        <v>-2439.1</v>
      </c>
      <c r="P183" s="54" t="n">
        <f aca="false">P184+P185</f>
        <v>-2548.6</v>
      </c>
      <c r="Q183" s="37" t="n">
        <f aca="false">M183+O183</f>
        <v>0</v>
      </c>
      <c r="R183" s="37" t="n">
        <f aca="false">N183+P183</f>
        <v>0</v>
      </c>
      <c r="S183" s="33"/>
      <c r="T183" s="33"/>
      <c r="U183" s="37" t="n">
        <f aca="false">Q183+S183</f>
        <v>0</v>
      </c>
      <c r="V183" s="37" t="n">
        <f aca="false">R183+T183</f>
        <v>0</v>
      </c>
      <c r="W183" s="39"/>
      <c r="X183" s="39"/>
      <c r="Y183" s="37" t="n">
        <f aca="false">U183+W183</f>
        <v>0</v>
      </c>
      <c r="Z183" s="37" t="n">
        <f aca="false">V183+X183</f>
        <v>0</v>
      </c>
    </row>
    <row r="184" customFormat="false" ht="48" hidden="false" customHeight="false" outlineLevel="0" collapsed="false">
      <c r="B184" s="40" t="s">
        <v>70</v>
      </c>
      <c r="C184" s="36" t="n">
        <v>59</v>
      </c>
      <c r="D184" s="43" t="n">
        <v>1006</v>
      </c>
      <c r="E184" s="28" t="s">
        <v>93</v>
      </c>
      <c r="F184" s="29" t="s">
        <v>19</v>
      </c>
      <c r="G184" s="30" t="s">
        <v>127</v>
      </c>
      <c r="H184" s="31" t="n">
        <v>100</v>
      </c>
      <c r="I184" s="37" t="n">
        <v>2442.3</v>
      </c>
      <c r="J184" s="54" t="n">
        <v>2458.3</v>
      </c>
      <c r="K184" s="41" t="n">
        <v>-75.4</v>
      </c>
      <c r="L184" s="41" t="n">
        <v>-74.2</v>
      </c>
      <c r="M184" s="37" t="n">
        <f aca="false">I184+K184</f>
        <v>2366.9</v>
      </c>
      <c r="N184" s="37" t="n">
        <f aca="false">J184+L184</f>
        <v>2384.1</v>
      </c>
      <c r="O184" s="54" t="n">
        <v>-2366.9</v>
      </c>
      <c r="P184" s="54" t="n">
        <v>-2384.1</v>
      </c>
      <c r="Q184" s="37" t="n">
        <f aca="false">M184+O184</f>
        <v>0</v>
      </c>
      <c r="R184" s="37" t="n">
        <f aca="false">N184+P184</f>
        <v>0</v>
      </c>
      <c r="S184" s="33"/>
      <c r="T184" s="33"/>
      <c r="U184" s="37" t="n">
        <f aca="false">Q184+S184</f>
        <v>0</v>
      </c>
      <c r="V184" s="37" t="n">
        <f aca="false">R184+T184</f>
        <v>0</v>
      </c>
      <c r="W184" s="39"/>
      <c r="X184" s="39"/>
      <c r="Y184" s="37" t="n">
        <f aca="false">U184+W184</f>
        <v>0</v>
      </c>
      <c r="Z184" s="37" t="n">
        <f aca="false">V184+X184</f>
        <v>0</v>
      </c>
    </row>
    <row r="185" customFormat="false" ht="24" hidden="false" customHeight="false" outlineLevel="0" collapsed="false">
      <c r="B185" s="40" t="s">
        <v>23</v>
      </c>
      <c r="C185" s="36" t="n">
        <v>59</v>
      </c>
      <c r="D185" s="43" t="n">
        <v>1006</v>
      </c>
      <c r="E185" s="28" t="s">
        <v>93</v>
      </c>
      <c r="F185" s="29" t="s">
        <v>19</v>
      </c>
      <c r="G185" s="30" t="s">
        <v>127</v>
      </c>
      <c r="H185" s="31" t="n">
        <v>200</v>
      </c>
      <c r="I185" s="37" t="n">
        <v>118.2</v>
      </c>
      <c r="J185" s="54" t="n">
        <v>220</v>
      </c>
      <c r="K185" s="41" t="n">
        <v>-46</v>
      </c>
      <c r="L185" s="41" t="n">
        <v>-55.5</v>
      </c>
      <c r="M185" s="37" t="n">
        <f aca="false">I185+K185</f>
        <v>72.2</v>
      </c>
      <c r="N185" s="37" t="n">
        <f aca="false">J185+L185</f>
        <v>164.5</v>
      </c>
      <c r="O185" s="54" t="n">
        <v>-72.2</v>
      </c>
      <c r="P185" s="54" t="n">
        <v>-164.5</v>
      </c>
      <c r="Q185" s="37" t="n">
        <f aca="false">M185+O185</f>
        <v>0</v>
      </c>
      <c r="R185" s="37" t="n">
        <f aca="false">N185+P185</f>
        <v>0</v>
      </c>
      <c r="S185" s="33"/>
      <c r="T185" s="33"/>
      <c r="U185" s="37" t="n">
        <f aca="false">Q185+S185</f>
        <v>0</v>
      </c>
      <c r="V185" s="37" t="n">
        <f aca="false">R185+T185</f>
        <v>0</v>
      </c>
      <c r="W185" s="39"/>
      <c r="X185" s="39"/>
      <c r="Y185" s="37" t="n">
        <f aca="false">U185+W185</f>
        <v>0</v>
      </c>
      <c r="Z185" s="37" t="n">
        <f aca="false">V185+X185</f>
        <v>0</v>
      </c>
    </row>
    <row r="186" customFormat="false" ht="24" hidden="false" customHeight="false" outlineLevel="0" collapsed="false">
      <c r="B186" s="40" t="s">
        <v>128</v>
      </c>
      <c r="C186" s="36" t="n">
        <v>59</v>
      </c>
      <c r="D186" s="43" t="n">
        <v>1006</v>
      </c>
      <c r="E186" s="28" t="s">
        <v>93</v>
      </c>
      <c r="F186" s="29" t="s">
        <v>19</v>
      </c>
      <c r="G186" s="30" t="s">
        <v>129</v>
      </c>
      <c r="H186" s="31"/>
      <c r="I186" s="37" t="n">
        <f aca="false">I187</f>
        <v>182.6</v>
      </c>
      <c r="J186" s="37" t="n">
        <f aca="false">J187</f>
        <v>365.2</v>
      </c>
      <c r="K186" s="33"/>
      <c r="L186" s="33"/>
      <c r="M186" s="37" t="n">
        <f aca="false">I186+K186</f>
        <v>182.6</v>
      </c>
      <c r="N186" s="37" t="n">
        <f aca="false">J186+L186</f>
        <v>365.2</v>
      </c>
      <c r="O186" s="54" t="n">
        <f aca="false">O187</f>
        <v>-182.6</v>
      </c>
      <c r="P186" s="54" t="n">
        <f aca="false">P187</f>
        <v>-365.2</v>
      </c>
      <c r="Q186" s="37" t="n">
        <f aca="false">M186+O186</f>
        <v>0</v>
      </c>
      <c r="R186" s="37" t="n">
        <f aca="false">N186+P186</f>
        <v>0</v>
      </c>
      <c r="S186" s="33"/>
      <c r="T186" s="33"/>
      <c r="U186" s="37" t="n">
        <f aca="false">Q186+S186</f>
        <v>0</v>
      </c>
      <c r="V186" s="37" t="n">
        <f aca="false">R186+T186</f>
        <v>0</v>
      </c>
      <c r="W186" s="39"/>
      <c r="X186" s="39"/>
      <c r="Y186" s="37" t="n">
        <f aca="false">U186+W186</f>
        <v>0</v>
      </c>
      <c r="Z186" s="37" t="n">
        <f aca="false">V186+X186</f>
        <v>0</v>
      </c>
    </row>
    <row r="187" customFormat="false" ht="12.75" hidden="false" customHeight="false" outlineLevel="0" collapsed="false">
      <c r="B187" s="40" t="s">
        <v>91</v>
      </c>
      <c r="C187" s="36" t="n">
        <v>59</v>
      </c>
      <c r="D187" s="43" t="n">
        <v>1006</v>
      </c>
      <c r="E187" s="28" t="s">
        <v>93</v>
      </c>
      <c r="F187" s="29" t="s">
        <v>19</v>
      </c>
      <c r="G187" s="30" t="s">
        <v>129</v>
      </c>
      <c r="H187" s="31" t="n">
        <v>300</v>
      </c>
      <c r="I187" s="37" t="n">
        <v>182.6</v>
      </c>
      <c r="J187" s="37" t="n">
        <v>365.2</v>
      </c>
      <c r="K187" s="33"/>
      <c r="L187" s="33"/>
      <c r="M187" s="37" t="n">
        <f aca="false">I187+K187</f>
        <v>182.6</v>
      </c>
      <c r="N187" s="37" t="n">
        <f aca="false">J187+L187</f>
        <v>365.2</v>
      </c>
      <c r="O187" s="54" t="n">
        <v>-182.6</v>
      </c>
      <c r="P187" s="54" t="n">
        <v>-365.2</v>
      </c>
      <c r="Q187" s="37" t="n">
        <f aca="false">M187+O187</f>
        <v>0</v>
      </c>
      <c r="R187" s="37" t="n">
        <f aca="false">N187+P187</f>
        <v>0</v>
      </c>
      <c r="S187" s="33"/>
      <c r="T187" s="33"/>
      <c r="U187" s="37" t="n">
        <f aca="false">Q187+S187</f>
        <v>0</v>
      </c>
      <c r="V187" s="37" t="n">
        <f aca="false">R187+T187</f>
        <v>0</v>
      </c>
      <c r="W187" s="39"/>
      <c r="X187" s="39"/>
      <c r="Y187" s="37" t="n">
        <f aca="false">U187+W187</f>
        <v>0</v>
      </c>
      <c r="Z187" s="37" t="n">
        <f aca="false">V187+X187</f>
        <v>0</v>
      </c>
    </row>
    <row r="188" customFormat="false" ht="12.75" hidden="false" customHeight="false" outlineLevel="0" collapsed="false">
      <c r="B188" s="40" t="s">
        <v>97</v>
      </c>
      <c r="C188" s="36" t="n">
        <v>59</v>
      </c>
      <c r="D188" s="43" t="n">
        <v>1100</v>
      </c>
      <c r="E188" s="60"/>
      <c r="F188" s="60"/>
      <c r="G188" s="60"/>
      <c r="H188" s="61"/>
      <c r="I188" s="37" t="n">
        <f aca="false">I189</f>
        <v>402</v>
      </c>
      <c r="J188" s="37" t="n">
        <f aca="false">J189</f>
        <v>402</v>
      </c>
      <c r="K188" s="33"/>
      <c r="L188" s="33"/>
      <c r="M188" s="37" t="n">
        <f aca="false">I188+K188</f>
        <v>402</v>
      </c>
      <c r="N188" s="37" t="n">
        <f aca="false">J188+L188</f>
        <v>402</v>
      </c>
      <c r="O188" s="33"/>
      <c r="P188" s="33"/>
      <c r="Q188" s="37" t="n">
        <f aca="false">M188+O188</f>
        <v>402</v>
      </c>
      <c r="R188" s="37" t="n">
        <f aca="false">N188+P188</f>
        <v>402</v>
      </c>
      <c r="S188" s="33"/>
      <c r="T188" s="33"/>
      <c r="U188" s="37" t="n">
        <f aca="false">Q188+S188</f>
        <v>402</v>
      </c>
      <c r="V188" s="37" t="n">
        <f aca="false">R188+T188</f>
        <v>402</v>
      </c>
      <c r="W188" s="39"/>
      <c r="X188" s="39"/>
      <c r="Y188" s="37" t="n">
        <f aca="false">U188+W188</f>
        <v>402</v>
      </c>
      <c r="Z188" s="37" t="n">
        <f aca="false">V188+X188</f>
        <v>402</v>
      </c>
    </row>
    <row r="189" customFormat="false" ht="12.75" hidden="false" customHeight="false" outlineLevel="0" collapsed="false">
      <c r="B189" s="40" t="s">
        <v>98</v>
      </c>
      <c r="C189" s="36" t="n">
        <v>59</v>
      </c>
      <c r="D189" s="43" t="n">
        <v>1102</v>
      </c>
      <c r="E189" s="62"/>
      <c r="F189" s="62"/>
      <c r="G189" s="62"/>
      <c r="H189" s="33"/>
      <c r="I189" s="37" t="n">
        <f aca="false">I190</f>
        <v>402</v>
      </c>
      <c r="J189" s="37" t="n">
        <f aca="false">J190</f>
        <v>402</v>
      </c>
      <c r="K189" s="33"/>
      <c r="L189" s="33"/>
      <c r="M189" s="37" t="n">
        <f aca="false">I189+K189</f>
        <v>402</v>
      </c>
      <c r="N189" s="37" t="n">
        <f aca="false">J189+L189</f>
        <v>402</v>
      </c>
      <c r="O189" s="33"/>
      <c r="P189" s="33"/>
      <c r="Q189" s="37" t="n">
        <f aca="false">M189+O189</f>
        <v>402</v>
      </c>
      <c r="R189" s="37" t="n">
        <f aca="false">N189+P189</f>
        <v>402</v>
      </c>
      <c r="S189" s="33"/>
      <c r="T189" s="33"/>
      <c r="U189" s="37" t="n">
        <f aca="false">Q189+S189</f>
        <v>402</v>
      </c>
      <c r="V189" s="37" t="n">
        <f aca="false">R189+T189</f>
        <v>402</v>
      </c>
      <c r="W189" s="39"/>
      <c r="X189" s="39"/>
      <c r="Y189" s="37" t="n">
        <f aca="false">U189+W189</f>
        <v>402</v>
      </c>
      <c r="Z189" s="37" t="n">
        <f aca="false">V189+X189</f>
        <v>402</v>
      </c>
    </row>
    <row r="190" customFormat="false" ht="72" hidden="false" customHeight="false" outlineLevel="0" collapsed="false">
      <c r="B190" s="48" t="s">
        <v>100</v>
      </c>
      <c r="C190" s="36" t="n">
        <v>59</v>
      </c>
      <c r="D190" s="43" t="n">
        <v>1102</v>
      </c>
      <c r="E190" s="44" t="s">
        <v>101</v>
      </c>
      <c r="F190" s="45" t="s">
        <v>19</v>
      </c>
      <c r="G190" s="46" t="s">
        <v>20</v>
      </c>
      <c r="H190" s="63"/>
      <c r="I190" s="37" t="n">
        <f aca="false">I191</f>
        <v>402</v>
      </c>
      <c r="J190" s="37" t="n">
        <f aca="false">J191</f>
        <v>402</v>
      </c>
      <c r="K190" s="33"/>
      <c r="L190" s="33"/>
      <c r="M190" s="37" t="n">
        <f aca="false">I190+K190</f>
        <v>402</v>
      </c>
      <c r="N190" s="37" t="n">
        <f aca="false">J190+L190</f>
        <v>402</v>
      </c>
      <c r="O190" s="33"/>
      <c r="P190" s="33"/>
      <c r="Q190" s="37" t="n">
        <f aca="false">M190+O190</f>
        <v>402</v>
      </c>
      <c r="R190" s="37" t="n">
        <f aca="false">N190+P190</f>
        <v>402</v>
      </c>
      <c r="S190" s="33"/>
      <c r="T190" s="33"/>
      <c r="U190" s="37" t="n">
        <f aca="false">Q190+S190</f>
        <v>402</v>
      </c>
      <c r="V190" s="37" t="n">
        <f aca="false">R190+T190</f>
        <v>402</v>
      </c>
      <c r="W190" s="39"/>
      <c r="X190" s="39"/>
      <c r="Y190" s="37" t="n">
        <f aca="false">U190+W190</f>
        <v>402</v>
      </c>
      <c r="Z190" s="37" t="n">
        <f aca="false">V190+X190</f>
        <v>402</v>
      </c>
    </row>
    <row r="191" customFormat="false" ht="12.75" hidden="false" customHeight="false" outlineLevel="0" collapsed="false">
      <c r="B191" s="40" t="s">
        <v>136</v>
      </c>
      <c r="C191" s="36" t="n">
        <v>59</v>
      </c>
      <c r="D191" s="43" t="n">
        <v>1102</v>
      </c>
      <c r="E191" s="28" t="s">
        <v>101</v>
      </c>
      <c r="F191" s="29" t="s">
        <v>19</v>
      </c>
      <c r="G191" s="30" t="s">
        <v>137</v>
      </c>
      <c r="H191" s="31"/>
      <c r="I191" s="37" t="n">
        <f aca="false">I192</f>
        <v>402</v>
      </c>
      <c r="J191" s="37" t="n">
        <f aca="false">J192</f>
        <v>402</v>
      </c>
      <c r="K191" s="33"/>
      <c r="L191" s="33"/>
      <c r="M191" s="37" t="n">
        <f aca="false">I191+K191</f>
        <v>402</v>
      </c>
      <c r="N191" s="37" t="n">
        <f aca="false">J191+L191</f>
        <v>402</v>
      </c>
      <c r="O191" s="33"/>
      <c r="P191" s="33"/>
      <c r="Q191" s="37" t="n">
        <f aca="false">M191+O191</f>
        <v>402</v>
      </c>
      <c r="R191" s="37" t="n">
        <f aca="false">N191+P191</f>
        <v>402</v>
      </c>
      <c r="S191" s="33"/>
      <c r="T191" s="33"/>
      <c r="U191" s="37" t="n">
        <f aca="false">Q191+S191</f>
        <v>402</v>
      </c>
      <c r="V191" s="37" t="n">
        <f aca="false">R191+T191</f>
        <v>402</v>
      </c>
      <c r="W191" s="39"/>
      <c r="X191" s="39"/>
      <c r="Y191" s="37" t="n">
        <f aca="false">U191+W191</f>
        <v>402</v>
      </c>
      <c r="Z191" s="37" t="n">
        <f aca="false">V191+X191</f>
        <v>402</v>
      </c>
    </row>
    <row r="192" customFormat="false" ht="24" hidden="false" customHeight="false" outlineLevel="0" collapsed="false">
      <c r="B192" s="40" t="s">
        <v>23</v>
      </c>
      <c r="C192" s="36" t="n">
        <v>59</v>
      </c>
      <c r="D192" s="43" t="n">
        <v>1102</v>
      </c>
      <c r="E192" s="28" t="s">
        <v>101</v>
      </c>
      <c r="F192" s="29" t="s">
        <v>19</v>
      </c>
      <c r="G192" s="30" t="s">
        <v>137</v>
      </c>
      <c r="H192" s="31" t="n">
        <v>200</v>
      </c>
      <c r="I192" s="37" t="n">
        <v>402</v>
      </c>
      <c r="J192" s="37" t="n">
        <v>402</v>
      </c>
      <c r="K192" s="33"/>
      <c r="L192" s="33"/>
      <c r="M192" s="37" t="n">
        <f aca="false">I192+K192</f>
        <v>402</v>
      </c>
      <c r="N192" s="37" t="n">
        <f aca="false">J192+L192</f>
        <v>402</v>
      </c>
      <c r="O192" s="33"/>
      <c r="P192" s="33"/>
      <c r="Q192" s="37" t="n">
        <f aca="false">M192+O192</f>
        <v>402</v>
      </c>
      <c r="R192" s="37" t="n">
        <f aca="false">N192+P192</f>
        <v>402</v>
      </c>
      <c r="S192" s="33"/>
      <c r="T192" s="33"/>
      <c r="U192" s="37" t="n">
        <f aca="false">Q192+S192</f>
        <v>402</v>
      </c>
      <c r="V192" s="37" t="n">
        <f aca="false">R192+T192</f>
        <v>402</v>
      </c>
      <c r="W192" s="39"/>
      <c r="X192" s="39"/>
      <c r="Y192" s="37" t="n">
        <f aca="false">U192+W192</f>
        <v>402</v>
      </c>
      <c r="Z192" s="37" t="n">
        <f aca="false">V192+X192</f>
        <v>402</v>
      </c>
    </row>
    <row r="193" customFormat="false" ht="36" hidden="false" customHeight="false" outlineLevel="0" collapsed="false">
      <c r="B193" s="25" t="s">
        <v>138</v>
      </c>
      <c r="C193" s="26" t="n">
        <v>63</v>
      </c>
      <c r="D193" s="27"/>
      <c r="E193" s="28"/>
      <c r="F193" s="29"/>
      <c r="G193" s="30"/>
      <c r="H193" s="31"/>
      <c r="I193" s="32" t="n">
        <f aca="false">I194+I199</f>
        <v>63915</v>
      </c>
      <c r="J193" s="32" t="n">
        <f aca="false">J194+J199</f>
        <v>57777.3</v>
      </c>
      <c r="K193" s="32" t="n">
        <f aca="false">K194+K199</f>
        <v>0</v>
      </c>
      <c r="L193" s="32" t="n">
        <f aca="false">L194+L199</f>
        <v>0</v>
      </c>
      <c r="M193" s="32" t="n">
        <f aca="false">I193+K193</f>
        <v>63915</v>
      </c>
      <c r="N193" s="32" t="n">
        <f aca="false">J193+L193</f>
        <v>57777.3</v>
      </c>
      <c r="O193" s="64" t="n">
        <f aca="false">O194+O199</f>
        <v>-552</v>
      </c>
      <c r="P193" s="64" t="n">
        <f aca="false">P194+P199</f>
        <v>-552</v>
      </c>
      <c r="Q193" s="32" t="n">
        <f aca="false">M193+O193</f>
        <v>63363</v>
      </c>
      <c r="R193" s="32" t="n">
        <f aca="false">N193+P193</f>
        <v>57225.3</v>
      </c>
      <c r="S193" s="33"/>
      <c r="T193" s="33"/>
      <c r="U193" s="32" t="n">
        <f aca="false">Q193+S193</f>
        <v>63363</v>
      </c>
      <c r="V193" s="32" t="n">
        <f aca="false">R193+T193</f>
        <v>57225.3</v>
      </c>
      <c r="W193" s="39"/>
      <c r="X193" s="39"/>
      <c r="Y193" s="32" t="n">
        <f aca="false">U193+W193</f>
        <v>63363</v>
      </c>
      <c r="Z193" s="32" t="n">
        <f aca="false">V193+X193</f>
        <v>57225.3</v>
      </c>
    </row>
    <row r="194" customFormat="false" ht="12.75" hidden="false" customHeight="false" outlineLevel="0" collapsed="false">
      <c r="B194" s="40" t="s">
        <v>15</v>
      </c>
      <c r="C194" s="36" t="n">
        <v>63</v>
      </c>
      <c r="D194" s="27" t="n">
        <v>100</v>
      </c>
      <c r="E194" s="28"/>
      <c r="F194" s="29"/>
      <c r="G194" s="30"/>
      <c r="H194" s="31"/>
      <c r="I194" s="37" t="n">
        <f aca="false">I195</f>
        <v>27.1</v>
      </c>
      <c r="J194" s="37" t="n">
        <f aca="false">J195</f>
        <v>27.1</v>
      </c>
      <c r="K194" s="33"/>
      <c r="L194" s="33"/>
      <c r="M194" s="37" t="n">
        <f aca="false">I194+K194</f>
        <v>27.1</v>
      </c>
      <c r="N194" s="37" t="n">
        <f aca="false">J194+L194</f>
        <v>27.1</v>
      </c>
      <c r="O194" s="33"/>
      <c r="P194" s="33"/>
      <c r="Q194" s="37" t="n">
        <f aca="false">M194+O194</f>
        <v>27.1</v>
      </c>
      <c r="R194" s="37" t="n">
        <f aca="false">N194+P194</f>
        <v>27.1</v>
      </c>
      <c r="S194" s="33"/>
      <c r="T194" s="33"/>
      <c r="U194" s="37" t="n">
        <f aca="false">Q194+S194</f>
        <v>27.1</v>
      </c>
      <c r="V194" s="37" t="n">
        <f aca="false">R194+T194</f>
        <v>27.1</v>
      </c>
      <c r="W194" s="39"/>
      <c r="X194" s="39"/>
      <c r="Y194" s="37" t="n">
        <f aca="false">U194+W194</f>
        <v>27.1</v>
      </c>
      <c r="Z194" s="37" t="n">
        <f aca="false">V194+X194</f>
        <v>27.1</v>
      </c>
    </row>
    <row r="195" customFormat="false" ht="12.75" hidden="false" customHeight="false" outlineLevel="0" collapsed="false">
      <c r="B195" s="40" t="s">
        <v>26</v>
      </c>
      <c r="C195" s="36" t="n">
        <v>63</v>
      </c>
      <c r="D195" s="43" t="n">
        <v>113</v>
      </c>
      <c r="E195" s="44"/>
      <c r="F195" s="45"/>
      <c r="G195" s="46"/>
      <c r="H195" s="58"/>
      <c r="I195" s="37" t="n">
        <f aca="false">I196</f>
        <v>27.1</v>
      </c>
      <c r="J195" s="37" t="n">
        <f aca="false">J196</f>
        <v>27.1</v>
      </c>
      <c r="K195" s="33"/>
      <c r="L195" s="33"/>
      <c r="M195" s="37" t="n">
        <f aca="false">I195+K195</f>
        <v>27.1</v>
      </c>
      <c r="N195" s="37" t="n">
        <f aca="false">J195+L195</f>
        <v>27.1</v>
      </c>
      <c r="O195" s="33"/>
      <c r="P195" s="33"/>
      <c r="Q195" s="37" t="n">
        <f aca="false">M195+O195</f>
        <v>27.1</v>
      </c>
      <c r="R195" s="37" t="n">
        <f aca="false">N195+P195</f>
        <v>27.1</v>
      </c>
      <c r="S195" s="33"/>
      <c r="T195" s="33"/>
      <c r="U195" s="37" t="n">
        <f aca="false">Q195+S195</f>
        <v>27.1</v>
      </c>
      <c r="V195" s="37" t="n">
        <f aca="false">R195+T195</f>
        <v>27.1</v>
      </c>
      <c r="W195" s="39"/>
      <c r="X195" s="39"/>
      <c r="Y195" s="37" t="n">
        <f aca="false">U195+W195</f>
        <v>27.1</v>
      </c>
      <c r="Z195" s="37" t="n">
        <f aca="false">V195+X195</f>
        <v>27.1</v>
      </c>
    </row>
    <row r="196" customFormat="false" ht="48" hidden="false" customHeight="false" outlineLevel="0" collapsed="false">
      <c r="B196" s="48" t="s">
        <v>30</v>
      </c>
      <c r="C196" s="36" t="n">
        <v>63</v>
      </c>
      <c r="D196" s="43" t="n">
        <v>113</v>
      </c>
      <c r="E196" s="44" t="s">
        <v>31</v>
      </c>
      <c r="F196" s="45" t="s">
        <v>19</v>
      </c>
      <c r="G196" s="46" t="s">
        <v>20</v>
      </c>
      <c r="H196" s="58"/>
      <c r="I196" s="37" t="n">
        <f aca="false">I197</f>
        <v>27.1</v>
      </c>
      <c r="J196" s="37" t="n">
        <f aca="false">J197</f>
        <v>27.1</v>
      </c>
      <c r="K196" s="33"/>
      <c r="L196" s="33"/>
      <c r="M196" s="37" t="n">
        <f aca="false">I196+K196</f>
        <v>27.1</v>
      </c>
      <c r="N196" s="37" t="n">
        <f aca="false">J196+L196</f>
        <v>27.1</v>
      </c>
      <c r="O196" s="33"/>
      <c r="P196" s="33"/>
      <c r="Q196" s="37" t="n">
        <f aca="false">M196+O196</f>
        <v>27.1</v>
      </c>
      <c r="R196" s="37" t="n">
        <f aca="false">N196+P196</f>
        <v>27.1</v>
      </c>
      <c r="S196" s="33"/>
      <c r="T196" s="33"/>
      <c r="U196" s="37" t="n">
        <f aca="false">Q196+S196</f>
        <v>27.1</v>
      </c>
      <c r="V196" s="37" t="n">
        <f aca="false">R196+T196</f>
        <v>27.1</v>
      </c>
      <c r="W196" s="39"/>
      <c r="X196" s="39"/>
      <c r="Y196" s="37" t="n">
        <f aca="false">U196+W196</f>
        <v>27.1</v>
      </c>
      <c r="Z196" s="37" t="n">
        <f aca="false">V196+X196</f>
        <v>27.1</v>
      </c>
    </row>
    <row r="197" customFormat="false" ht="24" hidden="false" customHeight="false" outlineLevel="0" collapsed="false">
      <c r="B197" s="40" t="s">
        <v>32</v>
      </c>
      <c r="C197" s="36" t="n">
        <v>63</v>
      </c>
      <c r="D197" s="43" t="n">
        <v>113</v>
      </c>
      <c r="E197" s="44" t="s">
        <v>31</v>
      </c>
      <c r="F197" s="45" t="s">
        <v>19</v>
      </c>
      <c r="G197" s="46" t="s">
        <v>33</v>
      </c>
      <c r="H197" s="58"/>
      <c r="I197" s="37" t="n">
        <f aca="false">I198</f>
        <v>27.1</v>
      </c>
      <c r="J197" s="37" t="n">
        <f aca="false">J198</f>
        <v>27.1</v>
      </c>
      <c r="K197" s="33"/>
      <c r="L197" s="33"/>
      <c r="M197" s="37" t="n">
        <f aca="false">I197+K197</f>
        <v>27.1</v>
      </c>
      <c r="N197" s="37" t="n">
        <f aca="false">J197+L197</f>
        <v>27.1</v>
      </c>
      <c r="O197" s="33"/>
      <c r="P197" s="33"/>
      <c r="Q197" s="37" t="n">
        <f aca="false">M197+O197</f>
        <v>27.1</v>
      </c>
      <c r="R197" s="37" t="n">
        <f aca="false">N197+P197</f>
        <v>27.1</v>
      </c>
      <c r="S197" s="33"/>
      <c r="T197" s="33"/>
      <c r="U197" s="37" t="n">
        <f aca="false">Q197+S197</f>
        <v>27.1</v>
      </c>
      <c r="V197" s="37" t="n">
        <f aca="false">R197+T197</f>
        <v>27.1</v>
      </c>
      <c r="W197" s="39"/>
      <c r="X197" s="39"/>
      <c r="Y197" s="37" t="n">
        <f aca="false">U197+W197</f>
        <v>27.1</v>
      </c>
      <c r="Z197" s="37" t="n">
        <f aca="false">V197+X197</f>
        <v>27.1</v>
      </c>
    </row>
    <row r="198" customFormat="false" ht="24" hidden="false" customHeight="false" outlineLevel="0" collapsed="false">
      <c r="B198" s="40" t="s">
        <v>23</v>
      </c>
      <c r="C198" s="36" t="n">
        <v>63</v>
      </c>
      <c r="D198" s="43" t="n">
        <v>113</v>
      </c>
      <c r="E198" s="44" t="s">
        <v>31</v>
      </c>
      <c r="F198" s="45" t="s">
        <v>19</v>
      </c>
      <c r="G198" s="46" t="s">
        <v>33</v>
      </c>
      <c r="H198" s="58" t="n">
        <v>200</v>
      </c>
      <c r="I198" s="37" t="n">
        <v>27.1</v>
      </c>
      <c r="J198" s="37" t="n">
        <v>27.1</v>
      </c>
      <c r="K198" s="33"/>
      <c r="L198" s="33"/>
      <c r="M198" s="37" t="n">
        <f aca="false">I198+K198</f>
        <v>27.1</v>
      </c>
      <c r="N198" s="37" t="n">
        <f aca="false">J198+L198</f>
        <v>27.1</v>
      </c>
      <c r="O198" s="33"/>
      <c r="P198" s="33"/>
      <c r="Q198" s="37" t="n">
        <f aca="false">M198+O198</f>
        <v>27.1</v>
      </c>
      <c r="R198" s="37" t="n">
        <f aca="false">N198+P198</f>
        <v>27.1</v>
      </c>
      <c r="S198" s="33"/>
      <c r="T198" s="33"/>
      <c r="U198" s="37" t="n">
        <f aca="false">Q198+S198</f>
        <v>27.1</v>
      </c>
      <c r="V198" s="37" t="n">
        <f aca="false">R198+T198</f>
        <v>27.1</v>
      </c>
      <c r="W198" s="39"/>
      <c r="X198" s="39"/>
      <c r="Y198" s="37" t="n">
        <f aca="false">U198+W198</f>
        <v>27.1</v>
      </c>
      <c r="Z198" s="37" t="n">
        <f aca="false">V198+X198</f>
        <v>27.1</v>
      </c>
    </row>
    <row r="199" customFormat="false" ht="12.75" hidden="false" customHeight="false" outlineLevel="0" collapsed="false">
      <c r="B199" s="40" t="s">
        <v>139</v>
      </c>
      <c r="C199" s="36" t="n">
        <v>63</v>
      </c>
      <c r="D199" s="27" t="n">
        <v>800</v>
      </c>
      <c r="E199" s="28"/>
      <c r="F199" s="29"/>
      <c r="G199" s="30"/>
      <c r="H199" s="31"/>
      <c r="I199" s="37" t="n">
        <f aca="false">I200+I232</f>
        <v>63887.9</v>
      </c>
      <c r="J199" s="37" t="n">
        <f aca="false">J200+J232</f>
        <v>57750.2</v>
      </c>
      <c r="K199" s="37" t="n">
        <f aca="false">K200+K232</f>
        <v>0</v>
      </c>
      <c r="L199" s="37" t="n">
        <f aca="false">L200+L232</f>
        <v>0</v>
      </c>
      <c r="M199" s="37" t="n">
        <f aca="false">I199+K199</f>
        <v>63887.9</v>
      </c>
      <c r="N199" s="37" t="n">
        <f aca="false">J199+L199</f>
        <v>57750.2</v>
      </c>
      <c r="O199" s="41" t="n">
        <f aca="false">O200+O232</f>
        <v>-552</v>
      </c>
      <c r="P199" s="41" t="n">
        <f aca="false">P200+P232</f>
        <v>-552</v>
      </c>
      <c r="Q199" s="37" t="n">
        <f aca="false">M199+O199</f>
        <v>63335.9</v>
      </c>
      <c r="R199" s="37" t="n">
        <f aca="false">N199+P199</f>
        <v>57198.2</v>
      </c>
      <c r="S199" s="33"/>
      <c r="T199" s="33"/>
      <c r="U199" s="37" t="n">
        <f aca="false">Q199+S199</f>
        <v>63335.9</v>
      </c>
      <c r="V199" s="37" t="n">
        <f aca="false">R199+T199</f>
        <v>57198.2</v>
      </c>
      <c r="W199" s="39"/>
      <c r="X199" s="39"/>
      <c r="Y199" s="37" t="n">
        <f aca="false">U199+W199</f>
        <v>63335.9</v>
      </c>
      <c r="Z199" s="37" t="n">
        <f aca="false">V199+X199</f>
        <v>57198.2</v>
      </c>
    </row>
    <row r="200" customFormat="false" ht="12.75" hidden="false" customHeight="false" outlineLevel="0" collapsed="false">
      <c r="B200" s="40" t="s">
        <v>140</v>
      </c>
      <c r="C200" s="36" t="n">
        <v>63</v>
      </c>
      <c r="D200" s="27" t="n">
        <v>801</v>
      </c>
      <c r="E200" s="28"/>
      <c r="F200" s="29"/>
      <c r="G200" s="30"/>
      <c r="H200" s="31"/>
      <c r="I200" s="37" t="n">
        <f aca="false">I201+I204+I227</f>
        <v>62343.5</v>
      </c>
      <c r="J200" s="37" t="n">
        <f aca="false">J201+J204+J227</f>
        <v>56205.8</v>
      </c>
      <c r="K200" s="37" t="n">
        <f aca="false">K201+K204+K227</f>
        <v>-552</v>
      </c>
      <c r="L200" s="37" t="n">
        <f aca="false">L201+L204+L227</f>
        <v>-552</v>
      </c>
      <c r="M200" s="37" t="n">
        <f aca="false">I200+K200</f>
        <v>61791.5</v>
      </c>
      <c r="N200" s="37" t="n">
        <f aca="false">J200+L200</f>
        <v>55653.8</v>
      </c>
      <c r="O200" s="37" t="n">
        <f aca="false">O201+O204+O227</f>
        <v>0</v>
      </c>
      <c r="P200" s="37" t="n">
        <f aca="false">P201+P204+P227</f>
        <v>0</v>
      </c>
      <c r="Q200" s="37" t="n">
        <f aca="false">M200+O200</f>
        <v>61791.5</v>
      </c>
      <c r="R200" s="37" t="n">
        <f aca="false">N200+P200</f>
        <v>55653.8</v>
      </c>
      <c r="S200" s="33"/>
      <c r="T200" s="33"/>
      <c r="U200" s="37" t="n">
        <f aca="false">Q200+S200</f>
        <v>61791.5</v>
      </c>
      <c r="V200" s="37" t="n">
        <f aca="false">R200+T200</f>
        <v>55653.8</v>
      </c>
      <c r="W200" s="39"/>
      <c r="X200" s="39"/>
      <c r="Y200" s="37" t="n">
        <f aca="false">U200+W200</f>
        <v>61791.5</v>
      </c>
      <c r="Z200" s="37" t="n">
        <f aca="false">V200+X200</f>
        <v>55653.8</v>
      </c>
    </row>
    <row r="201" customFormat="false" ht="60" hidden="false" customHeight="false" outlineLevel="0" collapsed="false">
      <c r="B201" s="40" t="s">
        <v>27</v>
      </c>
      <c r="C201" s="36" t="n">
        <v>63</v>
      </c>
      <c r="D201" s="27" t="n">
        <v>801</v>
      </c>
      <c r="E201" s="28" t="s">
        <v>18</v>
      </c>
      <c r="F201" s="29" t="s">
        <v>19</v>
      </c>
      <c r="G201" s="30" t="s">
        <v>20</v>
      </c>
      <c r="H201" s="31"/>
      <c r="I201" s="37" t="n">
        <f aca="false">I202</f>
        <v>400</v>
      </c>
      <c r="J201" s="37" t="n">
        <f aca="false">J202</f>
        <v>400</v>
      </c>
      <c r="K201" s="33"/>
      <c r="L201" s="33"/>
      <c r="M201" s="37" t="n">
        <f aca="false">I201+K201</f>
        <v>400</v>
      </c>
      <c r="N201" s="37" t="n">
        <f aca="false">J201+L201</f>
        <v>400</v>
      </c>
      <c r="O201" s="33"/>
      <c r="P201" s="33"/>
      <c r="Q201" s="37" t="n">
        <f aca="false">M201+O201</f>
        <v>400</v>
      </c>
      <c r="R201" s="37" t="n">
        <f aca="false">N201+P201</f>
        <v>400</v>
      </c>
      <c r="S201" s="33"/>
      <c r="T201" s="33"/>
      <c r="U201" s="37" t="n">
        <f aca="false">Q201+S201</f>
        <v>400</v>
      </c>
      <c r="V201" s="37" t="n">
        <f aca="false">R201+T201</f>
        <v>400</v>
      </c>
      <c r="W201" s="39"/>
      <c r="X201" s="39"/>
      <c r="Y201" s="37" t="n">
        <f aca="false">U201+W201</f>
        <v>400</v>
      </c>
      <c r="Z201" s="37" t="n">
        <f aca="false">V201+X201</f>
        <v>400</v>
      </c>
    </row>
    <row r="202" customFormat="false" ht="24" hidden="false" customHeight="false" outlineLevel="0" collapsed="false">
      <c r="B202" s="47" t="s">
        <v>141</v>
      </c>
      <c r="C202" s="36" t="n">
        <v>63</v>
      </c>
      <c r="D202" s="27" t="n">
        <v>801</v>
      </c>
      <c r="E202" s="28" t="s">
        <v>18</v>
      </c>
      <c r="F202" s="29" t="s">
        <v>19</v>
      </c>
      <c r="G202" s="30" t="s">
        <v>142</v>
      </c>
      <c r="H202" s="31"/>
      <c r="I202" s="37" t="n">
        <f aca="false">I203</f>
        <v>400</v>
      </c>
      <c r="J202" s="37" t="n">
        <f aca="false">J203</f>
        <v>400</v>
      </c>
      <c r="K202" s="33"/>
      <c r="L202" s="33"/>
      <c r="M202" s="37" t="n">
        <f aca="false">I202+K202</f>
        <v>400</v>
      </c>
      <c r="N202" s="37" t="n">
        <f aca="false">J202+L202</f>
        <v>400</v>
      </c>
      <c r="O202" s="33"/>
      <c r="P202" s="33"/>
      <c r="Q202" s="37" t="n">
        <f aca="false">M202+O202</f>
        <v>400</v>
      </c>
      <c r="R202" s="37" t="n">
        <f aca="false">N202+P202</f>
        <v>400</v>
      </c>
      <c r="S202" s="33"/>
      <c r="T202" s="33"/>
      <c r="U202" s="37" t="n">
        <f aca="false">Q202+S202</f>
        <v>400</v>
      </c>
      <c r="V202" s="37" t="n">
        <f aca="false">R202+T202</f>
        <v>400</v>
      </c>
      <c r="W202" s="39"/>
      <c r="X202" s="39"/>
      <c r="Y202" s="37" t="n">
        <f aca="false">U202+W202</f>
        <v>400</v>
      </c>
      <c r="Z202" s="37" t="n">
        <f aca="false">V202+X202</f>
        <v>400</v>
      </c>
    </row>
    <row r="203" customFormat="false" ht="24" hidden="false" customHeight="false" outlineLevel="0" collapsed="false">
      <c r="B203" s="40" t="s">
        <v>50</v>
      </c>
      <c r="C203" s="36" t="n">
        <v>63</v>
      </c>
      <c r="D203" s="27" t="n">
        <v>801</v>
      </c>
      <c r="E203" s="28" t="s">
        <v>18</v>
      </c>
      <c r="F203" s="29" t="s">
        <v>19</v>
      </c>
      <c r="G203" s="30" t="s">
        <v>142</v>
      </c>
      <c r="H203" s="31" t="n">
        <v>600</v>
      </c>
      <c r="I203" s="37" t="n">
        <v>400</v>
      </c>
      <c r="J203" s="37" t="n">
        <v>400</v>
      </c>
      <c r="K203" s="33"/>
      <c r="L203" s="33"/>
      <c r="M203" s="37" t="n">
        <f aca="false">I203+K203</f>
        <v>400</v>
      </c>
      <c r="N203" s="37" t="n">
        <f aca="false">J203+L203</f>
        <v>400</v>
      </c>
      <c r="O203" s="33"/>
      <c r="P203" s="33"/>
      <c r="Q203" s="37" t="n">
        <f aca="false">M203+O203</f>
        <v>400</v>
      </c>
      <c r="R203" s="37" t="n">
        <f aca="false">N203+P203</f>
        <v>400</v>
      </c>
      <c r="S203" s="33"/>
      <c r="T203" s="33"/>
      <c r="U203" s="37" t="n">
        <f aca="false">Q203+S203</f>
        <v>400</v>
      </c>
      <c r="V203" s="37" t="n">
        <f aca="false">R203+T203</f>
        <v>400</v>
      </c>
      <c r="W203" s="39"/>
      <c r="X203" s="39"/>
      <c r="Y203" s="37" t="n">
        <f aca="false">U203+W203</f>
        <v>400</v>
      </c>
      <c r="Z203" s="37" t="n">
        <f aca="false">V203+X203</f>
        <v>400</v>
      </c>
    </row>
    <row r="204" customFormat="false" ht="54" hidden="false" customHeight="true" outlineLevel="0" collapsed="false">
      <c r="B204" s="40" t="s">
        <v>143</v>
      </c>
      <c r="C204" s="36" t="n">
        <v>63</v>
      </c>
      <c r="D204" s="27" t="n">
        <v>801</v>
      </c>
      <c r="E204" s="28" t="s">
        <v>144</v>
      </c>
      <c r="F204" s="29" t="s">
        <v>19</v>
      </c>
      <c r="G204" s="30" t="s">
        <v>20</v>
      </c>
      <c r="H204" s="31"/>
      <c r="I204" s="37" t="n">
        <f aca="false">I207+I209+I211+I213+I215+I217+I219+I221+I223+I225</f>
        <v>54756.7</v>
      </c>
      <c r="J204" s="37" t="n">
        <f aca="false">J207+J209+J211+J213+J215+J217+J219+J221+J223+J225</f>
        <v>54755.8</v>
      </c>
      <c r="K204" s="37" t="n">
        <f aca="false">K207+K209+K211+K213+K215+K217+K219+K221+K223+K225</f>
        <v>498</v>
      </c>
      <c r="L204" s="37" t="n">
        <f aca="false">L207+L209+L211+L213+L215+L217+L219+L221+L223+L225</f>
        <v>498</v>
      </c>
      <c r="M204" s="37" t="n">
        <f aca="false">I204+K204</f>
        <v>55254.7</v>
      </c>
      <c r="N204" s="37" t="n">
        <f aca="false">J204+L204</f>
        <v>55253.8</v>
      </c>
      <c r="O204" s="37" t="n">
        <f aca="false">O205</f>
        <v>6136.8</v>
      </c>
      <c r="P204" s="37" t="n">
        <f aca="false">P205</f>
        <v>0</v>
      </c>
      <c r="Q204" s="37" t="n">
        <f aca="false">M204+O204</f>
        <v>61391.5</v>
      </c>
      <c r="R204" s="37" t="n">
        <f aca="false">N204+P204</f>
        <v>55253.8</v>
      </c>
      <c r="S204" s="33"/>
      <c r="T204" s="33"/>
      <c r="U204" s="37" t="n">
        <f aca="false">Q204+S204</f>
        <v>61391.5</v>
      </c>
      <c r="V204" s="37" t="n">
        <f aca="false">R204+T204</f>
        <v>55253.8</v>
      </c>
      <c r="W204" s="39"/>
      <c r="X204" s="39"/>
      <c r="Y204" s="37" t="n">
        <f aca="false">U204+W204</f>
        <v>61391.5</v>
      </c>
      <c r="Z204" s="37" t="n">
        <f aca="false">V204+X204</f>
        <v>55253.8</v>
      </c>
    </row>
    <row r="205" customFormat="false" ht="54" hidden="false" customHeight="true" outlineLevel="0" collapsed="false">
      <c r="B205" s="40" t="s">
        <v>68</v>
      </c>
      <c r="C205" s="36" t="n">
        <v>63</v>
      </c>
      <c r="D205" s="27" t="n">
        <v>801</v>
      </c>
      <c r="E205" s="28" t="s">
        <v>144</v>
      </c>
      <c r="F205" s="29" t="s">
        <v>19</v>
      </c>
      <c r="G205" s="30" t="s">
        <v>69</v>
      </c>
      <c r="H205" s="31"/>
      <c r="I205" s="37"/>
      <c r="J205" s="37"/>
      <c r="K205" s="37"/>
      <c r="L205" s="37"/>
      <c r="M205" s="37"/>
      <c r="N205" s="37"/>
      <c r="O205" s="37" t="n">
        <f aca="false">O206</f>
        <v>6136.8</v>
      </c>
      <c r="P205" s="37" t="n">
        <v>0</v>
      </c>
      <c r="Q205" s="37" t="n">
        <f aca="false">M205+O205</f>
        <v>6136.8</v>
      </c>
      <c r="R205" s="37" t="n">
        <f aca="false">N205+P205</f>
        <v>0</v>
      </c>
      <c r="S205" s="33"/>
      <c r="T205" s="33"/>
      <c r="U205" s="37" t="n">
        <f aca="false">Q205+S205</f>
        <v>6136.8</v>
      </c>
      <c r="V205" s="37" t="n">
        <f aca="false">R205+T205</f>
        <v>0</v>
      </c>
      <c r="W205" s="39"/>
      <c r="X205" s="39"/>
      <c r="Y205" s="37" t="n">
        <f aca="false">U205+W205</f>
        <v>6136.8</v>
      </c>
      <c r="Z205" s="37" t="n">
        <f aca="false">V205+X205</f>
        <v>0</v>
      </c>
    </row>
    <row r="206" customFormat="false" ht="54" hidden="false" customHeight="true" outlineLevel="0" collapsed="false">
      <c r="B206" s="40" t="s">
        <v>50</v>
      </c>
      <c r="C206" s="36" t="n">
        <v>63</v>
      </c>
      <c r="D206" s="27" t="n">
        <v>801</v>
      </c>
      <c r="E206" s="28" t="s">
        <v>144</v>
      </c>
      <c r="F206" s="29" t="s">
        <v>19</v>
      </c>
      <c r="G206" s="30" t="s">
        <v>69</v>
      </c>
      <c r="H206" s="31" t="n">
        <v>600</v>
      </c>
      <c r="I206" s="37"/>
      <c r="J206" s="37"/>
      <c r="K206" s="37"/>
      <c r="L206" s="37"/>
      <c r="M206" s="37"/>
      <c r="N206" s="37"/>
      <c r="O206" s="37" t="n">
        <v>6136.8</v>
      </c>
      <c r="P206" s="37" t="n">
        <v>0</v>
      </c>
      <c r="Q206" s="37" t="n">
        <f aca="false">M206+O206</f>
        <v>6136.8</v>
      </c>
      <c r="R206" s="37" t="n">
        <f aca="false">N206+P206</f>
        <v>0</v>
      </c>
      <c r="S206" s="33"/>
      <c r="T206" s="33"/>
      <c r="U206" s="37" t="n">
        <f aca="false">Q206+S206</f>
        <v>6136.8</v>
      </c>
      <c r="V206" s="37" t="n">
        <f aca="false">R206+T206</f>
        <v>0</v>
      </c>
      <c r="W206" s="39"/>
      <c r="X206" s="39"/>
      <c r="Y206" s="37" t="n">
        <f aca="false">U206+W206</f>
        <v>6136.8</v>
      </c>
      <c r="Z206" s="37" t="n">
        <f aca="false">V206+X206</f>
        <v>0</v>
      </c>
    </row>
    <row r="207" customFormat="false" ht="67.5" hidden="false" customHeight="true" outlineLevel="0" collapsed="false">
      <c r="B207" s="40" t="s">
        <v>145</v>
      </c>
      <c r="C207" s="36" t="n">
        <v>63</v>
      </c>
      <c r="D207" s="27" t="n">
        <v>801</v>
      </c>
      <c r="E207" s="28" t="s">
        <v>144</v>
      </c>
      <c r="F207" s="29" t="s">
        <v>19</v>
      </c>
      <c r="G207" s="30" t="s">
        <v>146</v>
      </c>
      <c r="H207" s="31"/>
      <c r="I207" s="37" t="n">
        <f aca="false">I208</f>
        <v>201.8</v>
      </c>
      <c r="J207" s="37" t="n">
        <f aca="false">J208</f>
        <v>200.9</v>
      </c>
      <c r="K207" s="33"/>
      <c r="L207" s="33"/>
      <c r="M207" s="37" t="n">
        <f aca="false">I207+K207</f>
        <v>201.8</v>
      </c>
      <c r="N207" s="37" t="n">
        <f aca="false">J207+L207</f>
        <v>200.9</v>
      </c>
      <c r="O207" s="37"/>
      <c r="P207" s="37"/>
      <c r="Q207" s="37" t="n">
        <f aca="false">M207+O207</f>
        <v>201.8</v>
      </c>
      <c r="R207" s="37" t="n">
        <f aca="false">N207+P207</f>
        <v>200.9</v>
      </c>
      <c r="S207" s="33"/>
      <c r="T207" s="33"/>
      <c r="U207" s="37" t="n">
        <f aca="false">Q207+S207</f>
        <v>201.8</v>
      </c>
      <c r="V207" s="37" t="n">
        <f aca="false">R207+T207</f>
        <v>200.9</v>
      </c>
      <c r="W207" s="39"/>
      <c r="X207" s="39"/>
      <c r="Y207" s="37" t="n">
        <f aca="false">U207+W207</f>
        <v>201.8</v>
      </c>
      <c r="Z207" s="37" t="n">
        <f aca="false">V207+X207</f>
        <v>200.9</v>
      </c>
    </row>
    <row r="208" customFormat="false" ht="24" hidden="false" customHeight="false" outlineLevel="0" collapsed="false">
      <c r="B208" s="40" t="s">
        <v>50</v>
      </c>
      <c r="C208" s="36" t="n">
        <v>63</v>
      </c>
      <c r="D208" s="27" t="n">
        <v>801</v>
      </c>
      <c r="E208" s="28" t="s">
        <v>144</v>
      </c>
      <c r="F208" s="29" t="s">
        <v>19</v>
      </c>
      <c r="G208" s="30" t="s">
        <v>146</v>
      </c>
      <c r="H208" s="31" t="n">
        <v>600</v>
      </c>
      <c r="I208" s="37" t="n">
        <v>201.8</v>
      </c>
      <c r="J208" s="54" t="n">
        <v>200.9</v>
      </c>
      <c r="K208" s="33"/>
      <c r="L208" s="33"/>
      <c r="M208" s="37" t="n">
        <f aca="false">I208+K208</f>
        <v>201.8</v>
      </c>
      <c r="N208" s="37" t="n">
        <f aca="false">J208+L208</f>
        <v>200.9</v>
      </c>
      <c r="O208" s="37"/>
      <c r="P208" s="37"/>
      <c r="Q208" s="37" t="n">
        <f aca="false">M208+O208</f>
        <v>201.8</v>
      </c>
      <c r="R208" s="37" t="n">
        <f aca="false">N208+P208</f>
        <v>200.9</v>
      </c>
      <c r="S208" s="33"/>
      <c r="T208" s="33"/>
      <c r="U208" s="37" t="n">
        <f aca="false">Q208+S208</f>
        <v>201.8</v>
      </c>
      <c r="V208" s="37" t="n">
        <f aca="false">R208+T208</f>
        <v>200.9</v>
      </c>
      <c r="W208" s="39"/>
      <c r="X208" s="39"/>
      <c r="Y208" s="37" t="n">
        <f aca="false">U208+W208</f>
        <v>201.8</v>
      </c>
      <c r="Z208" s="37" t="n">
        <f aca="false">V208+X208</f>
        <v>200.9</v>
      </c>
    </row>
    <row r="209" customFormat="false" ht="12.75" hidden="false" customHeight="false" outlineLevel="0" collapsed="false">
      <c r="B209" s="40" t="s">
        <v>147</v>
      </c>
      <c r="C209" s="36" t="n">
        <v>63</v>
      </c>
      <c r="D209" s="27" t="n">
        <v>801</v>
      </c>
      <c r="E209" s="28" t="s">
        <v>144</v>
      </c>
      <c r="F209" s="29" t="s">
        <v>19</v>
      </c>
      <c r="G209" s="30" t="s">
        <v>148</v>
      </c>
      <c r="H209" s="31"/>
      <c r="I209" s="37" t="n">
        <f aca="false">I210</f>
        <v>444</v>
      </c>
      <c r="J209" s="37" t="n">
        <f aca="false">J210</f>
        <v>444</v>
      </c>
      <c r="K209" s="33"/>
      <c r="L209" s="33"/>
      <c r="M209" s="37" t="n">
        <f aca="false">I209+K209</f>
        <v>444</v>
      </c>
      <c r="N209" s="37" t="n">
        <f aca="false">J209+L209</f>
        <v>444</v>
      </c>
      <c r="O209" s="37"/>
      <c r="P209" s="37"/>
      <c r="Q209" s="37" t="n">
        <f aca="false">M209+O209</f>
        <v>444</v>
      </c>
      <c r="R209" s="37" t="n">
        <f aca="false">N209+P209</f>
        <v>444</v>
      </c>
      <c r="S209" s="33"/>
      <c r="T209" s="33"/>
      <c r="U209" s="37" t="n">
        <f aca="false">Q209+S209</f>
        <v>444</v>
      </c>
      <c r="V209" s="37" t="n">
        <f aca="false">R209+T209</f>
        <v>444</v>
      </c>
      <c r="W209" s="39"/>
      <c r="X209" s="39"/>
      <c r="Y209" s="37" t="n">
        <f aca="false">U209+W209</f>
        <v>444</v>
      </c>
      <c r="Z209" s="37" t="n">
        <f aca="false">V209+X209</f>
        <v>444</v>
      </c>
    </row>
    <row r="210" customFormat="false" ht="24" hidden="false" customHeight="false" outlineLevel="0" collapsed="false">
      <c r="B210" s="40" t="s">
        <v>50</v>
      </c>
      <c r="C210" s="36" t="n">
        <v>63</v>
      </c>
      <c r="D210" s="27" t="n">
        <v>801</v>
      </c>
      <c r="E210" s="28" t="s">
        <v>144</v>
      </c>
      <c r="F210" s="29" t="s">
        <v>19</v>
      </c>
      <c r="G210" s="30" t="s">
        <v>148</v>
      </c>
      <c r="H210" s="31" t="n">
        <v>600</v>
      </c>
      <c r="I210" s="37" t="n">
        <v>444</v>
      </c>
      <c r="J210" s="37" t="n">
        <v>444</v>
      </c>
      <c r="K210" s="33"/>
      <c r="L210" s="33"/>
      <c r="M210" s="37" t="n">
        <f aca="false">I210+K210</f>
        <v>444</v>
      </c>
      <c r="N210" s="37" t="n">
        <f aca="false">J210+L210</f>
        <v>444</v>
      </c>
      <c r="O210" s="37"/>
      <c r="P210" s="37"/>
      <c r="Q210" s="37" t="n">
        <f aca="false">M210+O210</f>
        <v>444</v>
      </c>
      <c r="R210" s="37" t="n">
        <f aca="false">N210+P210</f>
        <v>444</v>
      </c>
      <c r="S210" s="33"/>
      <c r="T210" s="33"/>
      <c r="U210" s="37" t="n">
        <f aca="false">Q210+S210</f>
        <v>444</v>
      </c>
      <c r="V210" s="37" t="n">
        <f aca="false">R210+T210</f>
        <v>444</v>
      </c>
      <c r="W210" s="39"/>
      <c r="X210" s="39"/>
      <c r="Y210" s="37" t="n">
        <f aca="false">U210+W210</f>
        <v>444</v>
      </c>
      <c r="Z210" s="37" t="n">
        <f aca="false">V210+X210</f>
        <v>444</v>
      </c>
    </row>
    <row r="211" customFormat="false" ht="16.5" hidden="false" customHeight="true" outlineLevel="0" collapsed="false">
      <c r="B211" s="40" t="s">
        <v>149</v>
      </c>
      <c r="C211" s="36" t="n">
        <v>63</v>
      </c>
      <c r="D211" s="27" t="n">
        <v>801</v>
      </c>
      <c r="E211" s="28" t="s">
        <v>144</v>
      </c>
      <c r="F211" s="29" t="s">
        <v>19</v>
      </c>
      <c r="G211" s="30" t="s">
        <v>150</v>
      </c>
      <c r="H211" s="31"/>
      <c r="I211" s="37" t="n">
        <f aca="false">I212</f>
        <v>500</v>
      </c>
      <c r="J211" s="37" t="n">
        <f aca="false">J212</f>
        <v>500</v>
      </c>
      <c r="K211" s="33"/>
      <c r="L211" s="33"/>
      <c r="M211" s="37" t="n">
        <f aca="false">I211+K211</f>
        <v>500</v>
      </c>
      <c r="N211" s="37" t="n">
        <f aca="false">J211+L211</f>
        <v>500</v>
      </c>
      <c r="O211" s="37"/>
      <c r="P211" s="37"/>
      <c r="Q211" s="37" t="n">
        <f aca="false">M211+O211</f>
        <v>500</v>
      </c>
      <c r="R211" s="37" t="n">
        <f aca="false">N211+P211</f>
        <v>500</v>
      </c>
      <c r="S211" s="33"/>
      <c r="T211" s="33"/>
      <c r="U211" s="37" t="n">
        <f aca="false">Q211+S211</f>
        <v>500</v>
      </c>
      <c r="V211" s="37" t="n">
        <f aca="false">R211+T211</f>
        <v>500</v>
      </c>
      <c r="W211" s="39"/>
      <c r="X211" s="39"/>
      <c r="Y211" s="37" t="n">
        <f aca="false">U211+W211</f>
        <v>500</v>
      </c>
      <c r="Z211" s="37" t="n">
        <f aca="false">V211+X211</f>
        <v>500</v>
      </c>
    </row>
    <row r="212" customFormat="false" ht="24" hidden="false" customHeight="false" outlineLevel="0" collapsed="false">
      <c r="B212" s="40" t="s">
        <v>50</v>
      </c>
      <c r="C212" s="36" t="n">
        <v>63</v>
      </c>
      <c r="D212" s="27" t="n">
        <v>801</v>
      </c>
      <c r="E212" s="28" t="s">
        <v>144</v>
      </c>
      <c r="F212" s="29" t="s">
        <v>19</v>
      </c>
      <c r="G212" s="30" t="s">
        <v>150</v>
      </c>
      <c r="H212" s="31" t="n">
        <v>600</v>
      </c>
      <c r="I212" s="37" t="n">
        <v>500</v>
      </c>
      <c r="J212" s="37" t="n">
        <v>500</v>
      </c>
      <c r="K212" s="33"/>
      <c r="L212" s="33"/>
      <c r="M212" s="37" t="n">
        <f aca="false">I212+K212</f>
        <v>500</v>
      </c>
      <c r="N212" s="37" t="n">
        <f aca="false">J212+L212</f>
        <v>500</v>
      </c>
      <c r="O212" s="37"/>
      <c r="P212" s="37"/>
      <c r="Q212" s="37" t="n">
        <f aca="false">M212+O212</f>
        <v>500</v>
      </c>
      <c r="R212" s="37" t="n">
        <f aca="false">N212+P212</f>
        <v>500</v>
      </c>
      <c r="S212" s="33"/>
      <c r="T212" s="33"/>
      <c r="U212" s="37" t="n">
        <f aca="false">Q212+S212</f>
        <v>500</v>
      </c>
      <c r="V212" s="37" t="n">
        <f aca="false">R212+T212</f>
        <v>500</v>
      </c>
      <c r="W212" s="39"/>
      <c r="X212" s="39"/>
      <c r="Y212" s="37" t="n">
        <f aca="false">U212+W212</f>
        <v>500</v>
      </c>
      <c r="Z212" s="37" t="n">
        <f aca="false">V212+X212</f>
        <v>500</v>
      </c>
    </row>
    <row r="213" customFormat="false" ht="84" hidden="false" customHeight="false" outlineLevel="0" collapsed="false">
      <c r="B213" s="40" t="s">
        <v>151</v>
      </c>
      <c r="C213" s="36" t="n">
        <v>63</v>
      </c>
      <c r="D213" s="27" t="n">
        <v>801</v>
      </c>
      <c r="E213" s="28" t="s">
        <v>144</v>
      </c>
      <c r="F213" s="29" t="s">
        <v>19</v>
      </c>
      <c r="G213" s="30" t="s">
        <v>152</v>
      </c>
      <c r="H213" s="31"/>
      <c r="I213" s="37" t="n">
        <f aca="false">I214</f>
        <v>1385</v>
      </c>
      <c r="J213" s="37" t="n">
        <f aca="false">J214</f>
        <v>1385</v>
      </c>
      <c r="K213" s="33"/>
      <c r="L213" s="33"/>
      <c r="M213" s="37" t="n">
        <f aca="false">I213+K213</f>
        <v>1385</v>
      </c>
      <c r="N213" s="37" t="n">
        <f aca="false">J213+L213</f>
        <v>1385</v>
      </c>
      <c r="O213" s="37"/>
      <c r="P213" s="37"/>
      <c r="Q213" s="37" t="n">
        <f aca="false">M213+O213</f>
        <v>1385</v>
      </c>
      <c r="R213" s="37" t="n">
        <f aca="false">N213+P213</f>
        <v>1385</v>
      </c>
      <c r="S213" s="33"/>
      <c r="T213" s="33"/>
      <c r="U213" s="37" t="n">
        <f aca="false">Q213+S213</f>
        <v>1385</v>
      </c>
      <c r="V213" s="37" t="n">
        <f aca="false">R213+T213</f>
        <v>1385</v>
      </c>
      <c r="W213" s="39"/>
      <c r="X213" s="39"/>
      <c r="Y213" s="37" t="n">
        <f aca="false">U213+W213</f>
        <v>1385</v>
      </c>
      <c r="Z213" s="37" t="n">
        <f aca="false">V213+X213</f>
        <v>1385</v>
      </c>
    </row>
    <row r="214" customFormat="false" ht="24" hidden="false" customHeight="false" outlineLevel="0" collapsed="false">
      <c r="B214" s="40" t="s">
        <v>50</v>
      </c>
      <c r="C214" s="36" t="n">
        <v>63</v>
      </c>
      <c r="D214" s="27" t="n">
        <v>801</v>
      </c>
      <c r="E214" s="28" t="s">
        <v>144</v>
      </c>
      <c r="F214" s="29" t="s">
        <v>19</v>
      </c>
      <c r="G214" s="30" t="s">
        <v>152</v>
      </c>
      <c r="H214" s="31" t="n">
        <v>600</v>
      </c>
      <c r="I214" s="37" t="n">
        <v>1385</v>
      </c>
      <c r="J214" s="37" t="n">
        <v>1385</v>
      </c>
      <c r="K214" s="33"/>
      <c r="L214" s="33"/>
      <c r="M214" s="37" t="n">
        <f aca="false">I214+K214</f>
        <v>1385</v>
      </c>
      <c r="N214" s="37" t="n">
        <f aca="false">J214+L214</f>
        <v>1385</v>
      </c>
      <c r="O214" s="37"/>
      <c r="P214" s="37"/>
      <c r="Q214" s="37" t="n">
        <f aca="false">M214+O214</f>
        <v>1385</v>
      </c>
      <c r="R214" s="37" t="n">
        <f aca="false">N214+P214</f>
        <v>1385</v>
      </c>
      <c r="S214" s="33"/>
      <c r="T214" s="33"/>
      <c r="U214" s="37" t="n">
        <f aca="false">Q214+S214</f>
        <v>1385</v>
      </c>
      <c r="V214" s="37" t="n">
        <f aca="false">R214+T214</f>
        <v>1385</v>
      </c>
      <c r="W214" s="39"/>
      <c r="X214" s="39"/>
      <c r="Y214" s="37" t="n">
        <f aca="false">U214+W214</f>
        <v>1385</v>
      </c>
      <c r="Z214" s="37" t="n">
        <f aca="false">V214+X214</f>
        <v>1385</v>
      </c>
    </row>
    <row r="215" customFormat="false" ht="12.75" hidden="false" customHeight="false" outlineLevel="0" collapsed="false">
      <c r="B215" s="40" t="s">
        <v>153</v>
      </c>
      <c r="C215" s="36" t="n">
        <v>63</v>
      </c>
      <c r="D215" s="27" t="n">
        <v>801</v>
      </c>
      <c r="E215" s="28" t="s">
        <v>144</v>
      </c>
      <c r="F215" s="29" t="s">
        <v>19</v>
      </c>
      <c r="G215" s="30" t="s">
        <v>154</v>
      </c>
      <c r="H215" s="31"/>
      <c r="I215" s="37" t="n">
        <f aca="false">I216</f>
        <v>280</v>
      </c>
      <c r="J215" s="37" t="n">
        <f aca="false">J216</f>
        <v>280</v>
      </c>
      <c r="K215" s="33"/>
      <c r="L215" s="33"/>
      <c r="M215" s="37" t="n">
        <f aca="false">I215+K215</f>
        <v>280</v>
      </c>
      <c r="N215" s="37" t="n">
        <f aca="false">J215+L215</f>
        <v>280</v>
      </c>
      <c r="O215" s="37"/>
      <c r="P215" s="37"/>
      <c r="Q215" s="37" t="n">
        <f aca="false">M215+O215</f>
        <v>280</v>
      </c>
      <c r="R215" s="37" t="n">
        <f aca="false">N215+P215</f>
        <v>280</v>
      </c>
      <c r="S215" s="33"/>
      <c r="T215" s="33"/>
      <c r="U215" s="37" t="n">
        <f aca="false">Q215+S215</f>
        <v>280</v>
      </c>
      <c r="V215" s="37" t="n">
        <f aca="false">R215+T215</f>
        <v>280</v>
      </c>
      <c r="W215" s="39"/>
      <c r="X215" s="39"/>
      <c r="Y215" s="37" t="n">
        <f aca="false">U215+W215</f>
        <v>280</v>
      </c>
      <c r="Z215" s="37" t="n">
        <f aca="false">V215+X215</f>
        <v>280</v>
      </c>
    </row>
    <row r="216" customFormat="false" ht="24" hidden="false" customHeight="false" outlineLevel="0" collapsed="false">
      <c r="B216" s="40" t="s">
        <v>50</v>
      </c>
      <c r="C216" s="36" t="n">
        <v>63</v>
      </c>
      <c r="D216" s="27" t="n">
        <v>801</v>
      </c>
      <c r="E216" s="28" t="s">
        <v>144</v>
      </c>
      <c r="F216" s="29" t="s">
        <v>19</v>
      </c>
      <c r="G216" s="30" t="s">
        <v>154</v>
      </c>
      <c r="H216" s="31" t="n">
        <v>600</v>
      </c>
      <c r="I216" s="37" t="n">
        <v>280</v>
      </c>
      <c r="J216" s="37" t="n">
        <v>280</v>
      </c>
      <c r="K216" s="33"/>
      <c r="L216" s="33"/>
      <c r="M216" s="37" t="n">
        <f aca="false">I216+K216</f>
        <v>280</v>
      </c>
      <c r="N216" s="37" t="n">
        <f aca="false">J216+L216</f>
        <v>280</v>
      </c>
      <c r="O216" s="37"/>
      <c r="P216" s="37"/>
      <c r="Q216" s="37" t="n">
        <f aca="false">M216+O216</f>
        <v>280</v>
      </c>
      <c r="R216" s="37" t="n">
        <f aca="false">N216+P216</f>
        <v>280</v>
      </c>
      <c r="S216" s="33"/>
      <c r="T216" s="33"/>
      <c r="U216" s="37" t="n">
        <f aca="false">Q216+S216</f>
        <v>280</v>
      </c>
      <c r="V216" s="37" t="n">
        <f aca="false">R216+T216</f>
        <v>280</v>
      </c>
      <c r="W216" s="39"/>
      <c r="X216" s="39"/>
      <c r="Y216" s="37" t="n">
        <f aca="false">U216+W216</f>
        <v>280</v>
      </c>
      <c r="Z216" s="37" t="n">
        <f aca="false">V216+X216</f>
        <v>280</v>
      </c>
    </row>
    <row r="217" customFormat="false" ht="48" hidden="false" customHeight="false" outlineLevel="0" collapsed="false">
      <c r="B217" s="40" t="s">
        <v>155</v>
      </c>
      <c r="C217" s="36" t="n">
        <v>63</v>
      </c>
      <c r="D217" s="27" t="n">
        <v>801</v>
      </c>
      <c r="E217" s="28" t="s">
        <v>144</v>
      </c>
      <c r="F217" s="29" t="s">
        <v>19</v>
      </c>
      <c r="G217" s="30" t="s">
        <v>156</v>
      </c>
      <c r="H217" s="31"/>
      <c r="I217" s="37" t="n">
        <f aca="false">I218</f>
        <v>120</v>
      </c>
      <c r="J217" s="37" t="n">
        <f aca="false">J218</f>
        <v>120</v>
      </c>
      <c r="K217" s="33"/>
      <c r="L217" s="33"/>
      <c r="M217" s="37" t="n">
        <f aca="false">I217+K217</f>
        <v>120</v>
      </c>
      <c r="N217" s="37" t="n">
        <f aca="false">J217+L217</f>
        <v>120</v>
      </c>
      <c r="O217" s="37"/>
      <c r="P217" s="37"/>
      <c r="Q217" s="37" t="n">
        <f aca="false">M217+O217</f>
        <v>120</v>
      </c>
      <c r="R217" s="37" t="n">
        <f aca="false">N217+P217</f>
        <v>120</v>
      </c>
      <c r="S217" s="33"/>
      <c r="T217" s="33"/>
      <c r="U217" s="37" t="n">
        <f aca="false">Q217+S217</f>
        <v>120</v>
      </c>
      <c r="V217" s="37" t="n">
        <f aca="false">R217+T217</f>
        <v>120</v>
      </c>
      <c r="W217" s="39"/>
      <c r="X217" s="39"/>
      <c r="Y217" s="37" t="n">
        <f aca="false">U217+W217</f>
        <v>120</v>
      </c>
      <c r="Z217" s="37" t="n">
        <f aca="false">V217+X217</f>
        <v>120</v>
      </c>
    </row>
    <row r="218" customFormat="false" ht="24" hidden="false" customHeight="false" outlineLevel="0" collapsed="false">
      <c r="B218" s="40" t="s">
        <v>50</v>
      </c>
      <c r="C218" s="36" t="n">
        <v>63</v>
      </c>
      <c r="D218" s="27" t="n">
        <v>801</v>
      </c>
      <c r="E218" s="28" t="s">
        <v>144</v>
      </c>
      <c r="F218" s="29" t="s">
        <v>19</v>
      </c>
      <c r="G218" s="30" t="s">
        <v>156</v>
      </c>
      <c r="H218" s="31" t="n">
        <v>600</v>
      </c>
      <c r="I218" s="37" t="n">
        <v>120</v>
      </c>
      <c r="J218" s="37" t="n">
        <v>120</v>
      </c>
      <c r="K218" s="33"/>
      <c r="L218" s="33"/>
      <c r="M218" s="37" t="n">
        <f aca="false">I218+K218</f>
        <v>120</v>
      </c>
      <c r="N218" s="37" t="n">
        <f aca="false">J218+L218</f>
        <v>120</v>
      </c>
      <c r="O218" s="37"/>
      <c r="P218" s="37"/>
      <c r="Q218" s="37" t="n">
        <f aca="false">M218+O218</f>
        <v>120</v>
      </c>
      <c r="R218" s="37" t="n">
        <f aca="false">N218+P218</f>
        <v>120</v>
      </c>
      <c r="S218" s="33"/>
      <c r="T218" s="33"/>
      <c r="U218" s="37" t="n">
        <f aca="false">Q218+S218</f>
        <v>120</v>
      </c>
      <c r="V218" s="37" t="n">
        <f aca="false">R218+T218</f>
        <v>120</v>
      </c>
      <c r="W218" s="39"/>
      <c r="X218" s="39"/>
      <c r="Y218" s="37" t="n">
        <f aca="false">U218+W218</f>
        <v>120</v>
      </c>
      <c r="Z218" s="37" t="n">
        <f aca="false">V218+X218</f>
        <v>120</v>
      </c>
    </row>
    <row r="219" customFormat="false" ht="24" hidden="false" customHeight="false" outlineLevel="0" collapsed="false">
      <c r="B219" s="40" t="s">
        <v>157</v>
      </c>
      <c r="C219" s="36" t="n">
        <v>63</v>
      </c>
      <c r="D219" s="27" t="n">
        <v>801</v>
      </c>
      <c r="E219" s="28" t="s">
        <v>144</v>
      </c>
      <c r="F219" s="29" t="s">
        <v>19</v>
      </c>
      <c r="G219" s="30" t="s">
        <v>158</v>
      </c>
      <c r="H219" s="31"/>
      <c r="I219" s="37" t="n">
        <f aca="false">I220</f>
        <v>60</v>
      </c>
      <c r="J219" s="37" t="n">
        <f aca="false">J220</f>
        <v>60</v>
      </c>
      <c r="K219" s="33"/>
      <c r="L219" s="33"/>
      <c r="M219" s="37" t="n">
        <f aca="false">I219+K219</f>
        <v>60</v>
      </c>
      <c r="N219" s="37" t="n">
        <f aca="false">J219+L219</f>
        <v>60</v>
      </c>
      <c r="O219" s="37"/>
      <c r="P219" s="37"/>
      <c r="Q219" s="37" t="n">
        <f aca="false">M219+O219</f>
        <v>60</v>
      </c>
      <c r="R219" s="37" t="n">
        <f aca="false">N219+P219</f>
        <v>60</v>
      </c>
      <c r="S219" s="33"/>
      <c r="T219" s="33"/>
      <c r="U219" s="37" t="n">
        <f aca="false">Q219+S219</f>
        <v>60</v>
      </c>
      <c r="V219" s="37" t="n">
        <f aca="false">R219+T219</f>
        <v>60</v>
      </c>
      <c r="W219" s="39"/>
      <c r="X219" s="39"/>
      <c r="Y219" s="37" t="n">
        <f aca="false">U219+W219</f>
        <v>60</v>
      </c>
      <c r="Z219" s="37" t="n">
        <f aca="false">V219+X219</f>
        <v>60</v>
      </c>
    </row>
    <row r="220" customFormat="false" ht="24" hidden="false" customHeight="false" outlineLevel="0" collapsed="false">
      <c r="B220" s="40" t="s">
        <v>50</v>
      </c>
      <c r="C220" s="36" t="n">
        <v>63</v>
      </c>
      <c r="D220" s="27" t="n">
        <v>801</v>
      </c>
      <c r="E220" s="28" t="s">
        <v>144</v>
      </c>
      <c r="F220" s="29" t="s">
        <v>19</v>
      </c>
      <c r="G220" s="30" t="s">
        <v>158</v>
      </c>
      <c r="H220" s="31" t="n">
        <v>600</v>
      </c>
      <c r="I220" s="37" t="n">
        <v>60</v>
      </c>
      <c r="J220" s="37" t="n">
        <v>60</v>
      </c>
      <c r="K220" s="33"/>
      <c r="L220" s="33"/>
      <c r="M220" s="37" t="n">
        <f aca="false">I220+K220</f>
        <v>60</v>
      </c>
      <c r="N220" s="37" t="n">
        <f aca="false">J220+L220</f>
        <v>60</v>
      </c>
      <c r="O220" s="37"/>
      <c r="P220" s="37"/>
      <c r="Q220" s="37" t="n">
        <f aca="false">M220+O220</f>
        <v>60</v>
      </c>
      <c r="R220" s="37" t="n">
        <f aca="false">N220+P220</f>
        <v>60</v>
      </c>
      <c r="S220" s="33"/>
      <c r="T220" s="33"/>
      <c r="U220" s="37" t="n">
        <f aca="false">Q220+S220</f>
        <v>60</v>
      </c>
      <c r="V220" s="37" t="n">
        <f aca="false">R220+T220</f>
        <v>60</v>
      </c>
      <c r="W220" s="39"/>
      <c r="X220" s="39"/>
      <c r="Y220" s="37" t="n">
        <f aca="false">U220+W220</f>
        <v>60</v>
      </c>
      <c r="Z220" s="37" t="n">
        <f aca="false">V220+X220</f>
        <v>60</v>
      </c>
    </row>
    <row r="221" customFormat="false" ht="48" hidden="false" customHeight="false" outlineLevel="0" collapsed="false">
      <c r="B221" s="40" t="s">
        <v>159</v>
      </c>
      <c r="C221" s="36" t="n">
        <v>63</v>
      </c>
      <c r="D221" s="27" t="n">
        <v>801</v>
      </c>
      <c r="E221" s="28" t="s">
        <v>144</v>
      </c>
      <c r="F221" s="29" t="s">
        <v>19</v>
      </c>
      <c r="G221" s="30" t="s">
        <v>160</v>
      </c>
      <c r="H221" s="31"/>
      <c r="I221" s="37" t="n">
        <f aca="false">I222</f>
        <v>33016.9</v>
      </c>
      <c r="J221" s="37" t="n">
        <f aca="false">J222</f>
        <v>33016.9</v>
      </c>
      <c r="K221" s="37" t="n">
        <f aca="false">K222</f>
        <v>498</v>
      </c>
      <c r="L221" s="37" t="n">
        <f aca="false">L222</f>
        <v>498</v>
      </c>
      <c r="M221" s="37" t="n">
        <f aca="false">I221+K221</f>
        <v>33514.9</v>
      </c>
      <c r="N221" s="37" t="n">
        <f aca="false">J221+L221</f>
        <v>33514.9</v>
      </c>
      <c r="O221" s="37"/>
      <c r="P221" s="37"/>
      <c r="Q221" s="37" t="n">
        <f aca="false">M221+O221</f>
        <v>33514.9</v>
      </c>
      <c r="R221" s="37" t="n">
        <f aca="false">N221+P221</f>
        <v>33514.9</v>
      </c>
      <c r="S221" s="33"/>
      <c r="T221" s="33"/>
      <c r="U221" s="37" t="n">
        <f aca="false">Q221+S221</f>
        <v>33514.9</v>
      </c>
      <c r="V221" s="37" t="n">
        <f aca="false">R221+T221</f>
        <v>33514.9</v>
      </c>
      <c r="W221" s="39"/>
      <c r="X221" s="39"/>
      <c r="Y221" s="37" t="n">
        <f aca="false">U221+W221</f>
        <v>33514.9</v>
      </c>
      <c r="Z221" s="37" t="n">
        <f aca="false">V221+X221</f>
        <v>33514.9</v>
      </c>
    </row>
    <row r="222" customFormat="false" ht="24" hidden="false" customHeight="false" outlineLevel="0" collapsed="false">
      <c r="B222" s="40" t="s">
        <v>50</v>
      </c>
      <c r="C222" s="36" t="n">
        <v>63</v>
      </c>
      <c r="D222" s="27" t="n">
        <v>801</v>
      </c>
      <c r="E222" s="28" t="s">
        <v>144</v>
      </c>
      <c r="F222" s="29" t="s">
        <v>19</v>
      </c>
      <c r="G222" s="30" t="s">
        <v>160</v>
      </c>
      <c r="H222" s="31" t="n">
        <v>600</v>
      </c>
      <c r="I222" s="37" t="n">
        <v>33016.9</v>
      </c>
      <c r="J222" s="37" t="n">
        <v>33016.9</v>
      </c>
      <c r="K222" s="41" t="n">
        <v>498</v>
      </c>
      <c r="L222" s="41" t="n">
        <v>498</v>
      </c>
      <c r="M222" s="37" t="n">
        <f aca="false">I222+K222</f>
        <v>33514.9</v>
      </c>
      <c r="N222" s="37" t="n">
        <f aca="false">J222+L222</f>
        <v>33514.9</v>
      </c>
      <c r="O222" s="37"/>
      <c r="P222" s="37"/>
      <c r="Q222" s="37" t="n">
        <f aca="false">M222+O222</f>
        <v>33514.9</v>
      </c>
      <c r="R222" s="37" t="n">
        <f aca="false">N222+P222</f>
        <v>33514.9</v>
      </c>
      <c r="S222" s="33"/>
      <c r="T222" s="33"/>
      <c r="U222" s="37" t="n">
        <f aca="false">Q222+S222</f>
        <v>33514.9</v>
      </c>
      <c r="V222" s="37" t="n">
        <f aca="false">R222+T222</f>
        <v>33514.9</v>
      </c>
      <c r="W222" s="39"/>
      <c r="X222" s="39"/>
      <c r="Y222" s="37" t="n">
        <f aca="false">U222+W222</f>
        <v>33514.9</v>
      </c>
      <c r="Z222" s="37" t="n">
        <f aca="false">V222+X222</f>
        <v>33514.9</v>
      </c>
    </row>
    <row r="223" customFormat="false" ht="36" hidden="false" customHeight="false" outlineLevel="0" collapsed="false">
      <c r="B223" s="40" t="s">
        <v>161</v>
      </c>
      <c r="C223" s="36" t="n">
        <v>63</v>
      </c>
      <c r="D223" s="27" t="n">
        <v>801</v>
      </c>
      <c r="E223" s="28" t="s">
        <v>144</v>
      </c>
      <c r="F223" s="29" t="s">
        <v>19</v>
      </c>
      <c r="G223" s="30" t="s">
        <v>162</v>
      </c>
      <c r="H223" s="31"/>
      <c r="I223" s="37" t="n">
        <f aca="false">I224</f>
        <v>4350</v>
      </c>
      <c r="J223" s="37" t="n">
        <f aca="false">J224</f>
        <v>4350</v>
      </c>
      <c r="K223" s="33"/>
      <c r="L223" s="33"/>
      <c r="M223" s="37" t="n">
        <f aca="false">I223+K223</f>
        <v>4350</v>
      </c>
      <c r="N223" s="37" t="n">
        <f aca="false">J223+L223</f>
        <v>4350</v>
      </c>
      <c r="O223" s="37"/>
      <c r="P223" s="37"/>
      <c r="Q223" s="37" t="n">
        <f aca="false">M223+O223</f>
        <v>4350</v>
      </c>
      <c r="R223" s="37" t="n">
        <f aca="false">N223+P223</f>
        <v>4350</v>
      </c>
      <c r="S223" s="33"/>
      <c r="T223" s="33"/>
      <c r="U223" s="37" t="n">
        <f aca="false">Q223+S223</f>
        <v>4350</v>
      </c>
      <c r="V223" s="37" t="n">
        <f aca="false">R223+T223</f>
        <v>4350</v>
      </c>
      <c r="W223" s="39"/>
      <c r="X223" s="39"/>
      <c r="Y223" s="37" t="n">
        <f aca="false">U223+W223</f>
        <v>4350</v>
      </c>
      <c r="Z223" s="37" t="n">
        <f aca="false">V223+X223</f>
        <v>4350</v>
      </c>
    </row>
    <row r="224" customFormat="false" ht="24" hidden="false" customHeight="false" outlineLevel="0" collapsed="false">
      <c r="B224" s="40" t="s">
        <v>50</v>
      </c>
      <c r="C224" s="36" t="n">
        <v>63</v>
      </c>
      <c r="D224" s="27" t="n">
        <v>801</v>
      </c>
      <c r="E224" s="28" t="s">
        <v>144</v>
      </c>
      <c r="F224" s="29" t="s">
        <v>19</v>
      </c>
      <c r="G224" s="30" t="s">
        <v>162</v>
      </c>
      <c r="H224" s="31" t="n">
        <v>600</v>
      </c>
      <c r="I224" s="37" t="n">
        <v>4350</v>
      </c>
      <c r="J224" s="37" t="n">
        <v>4350</v>
      </c>
      <c r="K224" s="33"/>
      <c r="L224" s="33"/>
      <c r="M224" s="37" t="n">
        <f aca="false">I224+K224</f>
        <v>4350</v>
      </c>
      <c r="N224" s="37" t="n">
        <f aca="false">J224+L224</f>
        <v>4350</v>
      </c>
      <c r="O224" s="37"/>
      <c r="P224" s="37"/>
      <c r="Q224" s="37" t="n">
        <f aca="false">M224+O224</f>
        <v>4350</v>
      </c>
      <c r="R224" s="37" t="n">
        <f aca="false">N224+P224</f>
        <v>4350</v>
      </c>
      <c r="S224" s="33"/>
      <c r="T224" s="33"/>
      <c r="U224" s="37" t="n">
        <f aca="false">Q224+S224</f>
        <v>4350</v>
      </c>
      <c r="V224" s="37" t="n">
        <f aca="false">R224+T224</f>
        <v>4350</v>
      </c>
      <c r="W224" s="39"/>
      <c r="X224" s="39"/>
      <c r="Y224" s="37" t="n">
        <f aca="false">U224+W224</f>
        <v>4350</v>
      </c>
      <c r="Z224" s="37" t="n">
        <f aca="false">V224+X224</f>
        <v>4350</v>
      </c>
    </row>
    <row r="225" customFormat="false" ht="48" hidden="false" customHeight="false" outlineLevel="0" collapsed="false">
      <c r="B225" s="40" t="s">
        <v>163</v>
      </c>
      <c r="C225" s="36" t="n">
        <v>63</v>
      </c>
      <c r="D225" s="27" t="n">
        <v>801</v>
      </c>
      <c r="E225" s="28" t="s">
        <v>144</v>
      </c>
      <c r="F225" s="29" t="s">
        <v>19</v>
      </c>
      <c r="G225" s="30" t="s">
        <v>164</v>
      </c>
      <c r="H225" s="31"/>
      <c r="I225" s="37" t="n">
        <f aca="false">I226</f>
        <v>14399</v>
      </c>
      <c r="J225" s="37" t="n">
        <f aca="false">J226</f>
        <v>14399</v>
      </c>
      <c r="K225" s="33"/>
      <c r="L225" s="33"/>
      <c r="M225" s="37" t="n">
        <f aca="false">I225+K225</f>
        <v>14399</v>
      </c>
      <c r="N225" s="37" t="n">
        <f aca="false">J225+L225</f>
        <v>14399</v>
      </c>
      <c r="O225" s="37"/>
      <c r="P225" s="37"/>
      <c r="Q225" s="37" t="n">
        <f aca="false">M225+O225</f>
        <v>14399</v>
      </c>
      <c r="R225" s="37" t="n">
        <f aca="false">N225+P225</f>
        <v>14399</v>
      </c>
      <c r="S225" s="33"/>
      <c r="T225" s="33"/>
      <c r="U225" s="37" t="n">
        <f aca="false">Q225+S225</f>
        <v>14399</v>
      </c>
      <c r="V225" s="37" t="n">
        <f aca="false">R225+T225</f>
        <v>14399</v>
      </c>
      <c r="W225" s="39"/>
      <c r="X225" s="39"/>
      <c r="Y225" s="37" t="n">
        <f aca="false">U225+W225</f>
        <v>14399</v>
      </c>
      <c r="Z225" s="37" t="n">
        <f aca="false">V225+X225</f>
        <v>14399</v>
      </c>
    </row>
    <row r="226" customFormat="false" ht="24" hidden="false" customHeight="false" outlineLevel="0" collapsed="false">
      <c r="B226" s="40" t="s">
        <v>50</v>
      </c>
      <c r="C226" s="36" t="n">
        <v>63</v>
      </c>
      <c r="D226" s="27" t="n">
        <v>801</v>
      </c>
      <c r="E226" s="28" t="s">
        <v>144</v>
      </c>
      <c r="F226" s="29" t="s">
        <v>19</v>
      </c>
      <c r="G226" s="30" t="s">
        <v>164</v>
      </c>
      <c r="H226" s="31" t="n">
        <v>600</v>
      </c>
      <c r="I226" s="37" t="n">
        <v>14399</v>
      </c>
      <c r="J226" s="37" t="n">
        <v>14399</v>
      </c>
      <c r="K226" s="33"/>
      <c r="L226" s="33"/>
      <c r="M226" s="37" t="n">
        <f aca="false">I226+K226</f>
        <v>14399</v>
      </c>
      <c r="N226" s="37" t="n">
        <f aca="false">J226+L226</f>
        <v>14399</v>
      </c>
      <c r="O226" s="37"/>
      <c r="P226" s="37"/>
      <c r="Q226" s="37" t="n">
        <f aca="false">M226+O226</f>
        <v>14399</v>
      </c>
      <c r="R226" s="37" t="n">
        <f aca="false">N226+P226</f>
        <v>14399</v>
      </c>
      <c r="S226" s="33"/>
      <c r="T226" s="33"/>
      <c r="U226" s="37" t="n">
        <f aca="false">Q226+S226</f>
        <v>14399</v>
      </c>
      <c r="V226" s="37" t="n">
        <f aca="false">R226+T226</f>
        <v>14399</v>
      </c>
      <c r="W226" s="39"/>
      <c r="X226" s="39"/>
      <c r="Y226" s="37" t="n">
        <f aca="false">U226+W226</f>
        <v>14399</v>
      </c>
      <c r="Z226" s="37" t="n">
        <f aca="false">V226+X226</f>
        <v>14399</v>
      </c>
    </row>
    <row r="227" customFormat="false" ht="12.75" hidden="false" customHeight="false" outlineLevel="0" collapsed="false">
      <c r="B227" s="40" t="s">
        <v>165</v>
      </c>
      <c r="C227" s="36" t="n">
        <v>63</v>
      </c>
      <c r="D227" s="27" t="n">
        <v>801</v>
      </c>
      <c r="E227" s="28" t="s">
        <v>166</v>
      </c>
      <c r="F227" s="29" t="s">
        <v>19</v>
      </c>
      <c r="G227" s="30" t="s">
        <v>20</v>
      </c>
      <c r="H227" s="31"/>
      <c r="I227" s="37" t="n">
        <f aca="false">I228+I230</f>
        <v>7186.8</v>
      </c>
      <c r="J227" s="37" t="n">
        <f aca="false">J228+J230</f>
        <v>1050</v>
      </c>
      <c r="K227" s="37" t="n">
        <f aca="false">K228+K230</f>
        <v>-1050</v>
      </c>
      <c r="L227" s="37" t="n">
        <f aca="false">L228+L230</f>
        <v>-1050</v>
      </c>
      <c r="M227" s="32" t="n">
        <f aca="false">I227+K227</f>
        <v>6136.8</v>
      </c>
      <c r="N227" s="37" t="n">
        <f aca="false">J227+L227</f>
        <v>0</v>
      </c>
      <c r="O227" s="37" t="n">
        <f aca="false">O228</f>
        <v>-6136.8</v>
      </c>
      <c r="P227" s="37" t="n">
        <f aca="false">P228</f>
        <v>0</v>
      </c>
      <c r="Q227" s="37" t="n">
        <f aca="false">M227+O227</f>
        <v>0</v>
      </c>
      <c r="R227" s="37" t="n">
        <f aca="false">N227+P227</f>
        <v>0</v>
      </c>
      <c r="S227" s="33"/>
      <c r="T227" s="33"/>
      <c r="U227" s="37" t="n">
        <f aca="false">Q227+S227</f>
        <v>0</v>
      </c>
      <c r="V227" s="37" t="n">
        <f aca="false">R227+T227</f>
        <v>0</v>
      </c>
      <c r="W227" s="39"/>
      <c r="X227" s="39"/>
      <c r="Y227" s="37" t="n">
        <f aca="false">U227+W227</f>
        <v>0</v>
      </c>
      <c r="Z227" s="37" t="n">
        <f aca="false">V227+X227</f>
        <v>0</v>
      </c>
    </row>
    <row r="228" customFormat="false" ht="48" hidden="false" customHeight="false" outlineLevel="0" collapsed="false">
      <c r="B228" s="40" t="s">
        <v>68</v>
      </c>
      <c r="C228" s="36" t="n">
        <v>63</v>
      </c>
      <c r="D228" s="27" t="n">
        <v>801</v>
      </c>
      <c r="E228" s="28" t="s">
        <v>166</v>
      </c>
      <c r="F228" s="29" t="s">
        <v>19</v>
      </c>
      <c r="G228" s="30" t="s">
        <v>69</v>
      </c>
      <c r="H228" s="31"/>
      <c r="I228" s="37" t="n">
        <f aca="false">I229</f>
        <v>6136.8</v>
      </c>
      <c r="J228" s="37" t="n">
        <f aca="false">J229</f>
        <v>0</v>
      </c>
      <c r="K228" s="33"/>
      <c r="L228" s="33"/>
      <c r="M228" s="37" t="n">
        <f aca="false">I228+K228</f>
        <v>6136.8</v>
      </c>
      <c r="N228" s="37" t="n">
        <f aca="false">J228+L228</f>
        <v>0</v>
      </c>
      <c r="O228" s="37" t="n">
        <f aca="false">O229</f>
        <v>-6136.8</v>
      </c>
      <c r="P228" s="37" t="n">
        <f aca="false">P229</f>
        <v>0</v>
      </c>
      <c r="Q228" s="37" t="n">
        <f aca="false">M228+O228</f>
        <v>0</v>
      </c>
      <c r="R228" s="37" t="n">
        <f aca="false">N228+P228</f>
        <v>0</v>
      </c>
      <c r="S228" s="33"/>
      <c r="T228" s="33"/>
      <c r="U228" s="37" t="n">
        <f aca="false">Q228+S228</f>
        <v>0</v>
      </c>
      <c r="V228" s="37" t="n">
        <f aca="false">R228+T228</f>
        <v>0</v>
      </c>
      <c r="W228" s="39"/>
      <c r="X228" s="39"/>
      <c r="Y228" s="37" t="n">
        <f aca="false">U228+W228</f>
        <v>0</v>
      </c>
      <c r="Z228" s="37" t="n">
        <f aca="false">V228+X228</f>
        <v>0</v>
      </c>
    </row>
    <row r="229" customFormat="false" ht="24" hidden="false" customHeight="false" outlineLevel="0" collapsed="false">
      <c r="B229" s="40" t="s">
        <v>50</v>
      </c>
      <c r="C229" s="36" t="n">
        <v>63</v>
      </c>
      <c r="D229" s="27" t="n">
        <v>801</v>
      </c>
      <c r="E229" s="28" t="s">
        <v>166</v>
      </c>
      <c r="F229" s="29" t="s">
        <v>19</v>
      </c>
      <c r="G229" s="30" t="s">
        <v>69</v>
      </c>
      <c r="H229" s="31" t="n">
        <v>600</v>
      </c>
      <c r="I229" s="37" t="n">
        <v>6136.8</v>
      </c>
      <c r="J229" s="41" t="n">
        <v>0</v>
      </c>
      <c r="K229" s="33"/>
      <c r="L229" s="33"/>
      <c r="M229" s="37" t="n">
        <f aca="false">I229+K229</f>
        <v>6136.8</v>
      </c>
      <c r="N229" s="37" t="n">
        <f aca="false">J229+L229</f>
        <v>0</v>
      </c>
      <c r="O229" s="37" t="n">
        <v>-6136.8</v>
      </c>
      <c r="P229" s="37" t="n">
        <v>0</v>
      </c>
      <c r="Q229" s="37" t="n">
        <f aca="false">M229+O229</f>
        <v>0</v>
      </c>
      <c r="R229" s="37" t="n">
        <f aca="false">N229+P229</f>
        <v>0</v>
      </c>
      <c r="S229" s="33"/>
      <c r="T229" s="33"/>
      <c r="U229" s="37" t="n">
        <f aca="false">Q229+S229</f>
        <v>0</v>
      </c>
      <c r="V229" s="37" t="n">
        <f aca="false">R229+T229</f>
        <v>0</v>
      </c>
      <c r="W229" s="39"/>
      <c r="X229" s="39"/>
      <c r="Y229" s="37" t="n">
        <f aca="false">U229+W229</f>
        <v>0</v>
      </c>
      <c r="Z229" s="37" t="n">
        <f aca="false">V229+X229</f>
        <v>0</v>
      </c>
    </row>
    <row r="230" customFormat="false" ht="48" hidden="false" customHeight="false" outlineLevel="0" collapsed="false">
      <c r="B230" s="40" t="s">
        <v>159</v>
      </c>
      <c r="C230" s="36" t="n">
        <v>63</v>
      </c>
      <c r="D230" s="27" t="n">
        <v>801</v>
      </c>
      <c r="E230" s="28" t="s">
        <v>166</v>
      </c>
      <c r="F230" s="29" t="s">
        <v>19</v>
      </c>
      <c r="G230" s="30" t="s">
        <v>160</v>
      </c>
      <c r="H230" s="31"/>
      <c r="I230" s="37" t="n">
        <f aca="false">I231</f>
        <v>1050</v>
      </c>
      <c r="J230" s="41" t="n">
        <f aca="false">J231</f>
        <v>1050</v>
      </c>
      <c r="K230" s="41" t="n">
        <f aca="false">K231</f>
        <v>-1050</v>
      </c>
      <c r="L230" s="41" t="n">
        <f aca="false">L231</f>
        <v>-1050</v>
      </c>
      <c r="M230" s="37" t="n">
        <f aca="false">I230+K230</f>
        <v>0</v>
      </c>
      <c r="N230" s="37" t="n">
        <f aca="false">J230+L230</f>
        <v>0</v>
      </c>
      <c r="O230" s="37"/>
      <c r="P230" s="37"/>
      <c r="Q230" s="37" t="n">
        <f aca="false">M230+O230</f>
        <v>0</v>
      </c>
      <c r="R230" s="37" t="n">
        <f aca="false">N230+P230</f>
        <v>0</v>
      </c>
      <c r="S230" s="33"/>
      <c r="T230" s="33"/>
      <c r="U230" s="37" t="n">
        <f aca="false">Q230+S230</f>
        <v>0</v>
      </c>
      <c r="V230" s="37" t="n">
        <f aca="false">R230+T230</f>
        <v>0</v>
      </c>
      <c r="W230" s="39"/>
      <c r="X230" s="39"/>
      <c r="Y230" s="37" t="n">
        <f aca="false">U230+W230</f>
        <v>0</v>
      </c>
      <c r="Z230" s="37" t="n">
        <f aca="false">V230+X230</f>
        <v>0</v>
      </c>
    </row>
    <row r="231" customFormat="false" ht="24" hidden="false" customHeight="false" outlineLevel="0" collapsed="false">
      <c r="B231" s="40" t="s">
        <v>50</v>
      </c>
      <c r="C231" s="36" t="n">
        <v>63</v>
      </c>
      <c r="D231" s="27" t="n">
        <v>801</v>
      </c>
      <c r="E231" s="28" t="s">
        <v>166</v>
      </c>
      <c r="F231" s="29" t="s">
        <v>19</v>
      </c>
      <c r="G231" s="30" t="s">
        <v>160</v>
      </c>
      <c r="H231" s="31" t="n">
        <v>600</v>
      </c>
      <c r="I231" s="37" t="n">
        <f aca="false">803+247</f>
        <v>1050</v>
      </c>
      <c r="J231" s="41" t="n">
        <f aca="false">I231</f>
        <v>1050</v>
      </c>
      <c r="K231" s="41" t="n">
        <v>-1050</v>
      </c>
      <c r="L231" s="41" t="n">
        <v>-1050</v>
      </c>
      <c r="M231" s="37" t="n">
        <f aca="false">I231+K231</f>
        <v>0</v>
      </c>
      <c r="N231" s="37" t="n">
        <f aca="false">J231+L231</f>
        <v>0</v>
      </c>
      <c r="O231" s="33"/>
      <c r="P231" s="33"/>
      <c r="Q231" s="37" t="n">
        <f aca="false">M231+O231</f>
        <v>0</v>
      </c>
      <c r="R231" s="37" t="n">
        <f aca="false">N231+P231</f>
        <v>0</v>
      </c>
      <c r="S231" s="33"/>
      <c r="T231" s="33"/>
      <c r="U231" s="37" t="n">
        <f aca="false">Q231+S231</f>
        <v>0</v>
      </c>
      <c r="V231" s="37" t="n">
        <f aca="false">R231+T231</f>
        <v>0</v>
      </c>
      <c r="W231" s="39"/>
      <c r="X231" s="39"/>
      <c r="Y231" s="37" t="n">
        <f aca="false">U231+W231</f>
        <v>0</v>
      </c>
      <c r="Z231" s="37" t="n">
        <f aca="false">V231+X231</f>
        <v>0</v>
      </c>
    </row>
    <row r="232" customFormat="false" ht="12.75" hidden="false" customHeight="false" outlineLevel="0" collapsed="false">
      <c r="B232" s="40" t="s">
        <v>167</v>
      </c>
      <c r="C232" s="36" t="n">
        <v>63</v>
      </c>
      <c r="D232" s="27" t="n">
        <v>804</v>
      </c>
      <c r="E232" s="28"/>
      <c r="F232" s="29"/>
      <c r="G232" s="30"/>
      <c r="H232" s="31"/>
      <c r="I232" s="37" t="n">
        <f aca="false">I233</f>
        <v>1544.4</v>
      </c>
      <c r="J232" s="37" t="n">
        <f aca="false">J233</f>
        <v>1544.4</v>
      </c>
      <c r="K232" s="37" t="n">
        <f aca="false">K233</f>
        <v>552</v>
      </c>
      <c r="L232" s="37" t="n">
        <f aca="false">L233</f>
        <v>552</v>
      </c>
      <c r="M232" s="37" t="n">
        <f aca="false">I232+K232</f>
        <v>2096.4</v>
      </c>
      <c r="N232" s="37" t="n">
        <f aca="false">J232+L232</f>
        <v>2096.4</v>
      </c>
      <c r="O232" s="41" t="n">
        <f aca="false">O233</f>
        <v>-552</v>
      </c>
      <c r="P232" s="41" t="n">
        <f aca="false">P233</f>
        <v>-552</v>
      </c>
      <c r="Q232" s="37" t="n">
        <f aca="false">M232+O232</f>
        <v>1544.4</v>
      </c>
      <c r="R232" s="37" t="n">
        <f aca="false">N232+P232</f>
        <v>1544.4</v>
      </c>
      <c r="S232" s="33"/>
      <c r="T232" s="33"/>
      <c r="U232" s="37" t="n">
        <f aca="false">Q232+S232</f>
        <v>1544.4</v>
      </c>
      <c r="V232" s="37" t="n">
        <f aca="false">R232+T232</f>
        <v>1544.4</v>
      </c>
      <c r="W232" s="39"/>
      <c r="X232" s="39"/>
      <c r="Y232" s="37" t="n">
        <f aca="false">U232+W232</f>
        <v>1544.4</v>
      </c>
      <c r="Z232" s="37" t="n">
        <f aca="false">V232+X232</f>
        <v>1544.4</v>
      </c>
    </row>
    <row r="233" customFormat="false" ht="48" hidden="false" customHeight="false" outlineLevel="0" collapsed="false">
      <c r="B233" s="40" t="s">
        <v>71</v>
      </c>
      <c r="C233" s="36" t="n">
        <v>63</v>
      </c>
      <c r="D233" s="27" t="n">
        <v>804</v>
      </c>
      <c r="E233" s="28" t="s">
        <v>72</v>
      </c>
      <c r="F233" s="29" t="s">
        <v>19</v>
      </c>
      <c r="G233" s="30" t="s">
        <v>20</v>
      </c>
      <c r="H233" s="31"/>
      <c r="I233" s="37" t="n">
        <f aca="false">I234</f>
        <v>1544.4</v>
      </c>
      <c r="J233" s="37" t="n">
        <f aca="false">J234</f>
        <v>1544.4</v>
      </c>
      <c r="K233" s="37" t="n">
        <f aca="false">K234</f>
        <v>552</v>
      </c>
      <c r="L233" s="37" t="n">
        <f aca="false">L234</f>
        <v>552</v>
      </c>
      <c r="M233" s="37" t="n">
        <f aca="false">I233+K233</f>
        <v>2096.4</v>
      </c>
      <c r="N233" s="37" t="n">
        <f aca="false">J233+L233</f>
        <v>2096.4</v>
      </c>
      <c r="O233" s="41" t="n">
        <f aca="false">O234</f>
        <v>-552</v>
      </c>
      <c r="P233" s="41" t="n">
        <f aca="false">P234</f>
        <v>-552</v>
      </c>
      <c r="Q233" s="37" t="n">
        <f aca="false">M233+O233</f>
        <v>1544.4</v>
      </c>
      <c r="R233" s="37" t="n">
        <f aca="false">N233+P233</f>
        <v>1544.4</v>
      </c>
      <c r="S233" s="33"/>
      <c r="T233" s="33"/>
      <c r="U233" s="37" t="n">
        <f aca="false">Q233+S233</f>
        <v>1544.4</v>
      </c>
      <c r="V233" s="37" t="n">
        <f aca="false">R233+T233</f>
        <v>1544.4</v>
      </c>
      <c r="W233" s="39"/>
      <c r="X233" s="39"/>
      <c r="Y233" s="37" t="n">
        <f aca="false">U233+W233</f>
        <v>1544.4</v>
      </c>
      <c r="Z233" s="37" t="n">
        <f aca="false">V233+X233</f>
        <v>1544.4</v>
      </c>
    </row>
    <row r="234" customFormat="false" ht="12.75" hidden="false" customHeight="false" outlineLevel="0" collapsed="false">
      <c r="B234" s="40" t="s">
        <v>73</v>
      </c>
      <c r="C234" s="36" t="n">
        <v>63</v>
      </c>
      <c r="D234" s="27" t="n">
        <v>804</v>
      </c>
      <c r="E234" s="28" t="s">
        <v>72</v>
      </c>
      <c r="F234" s="29" t="s">
        <v>74</v>
      </c>
      <c r="G234" s="30" t="s">
        <v>20</v>
      </c>
      <c r="H234" s="31"/>
      <c r="I234" s="37" t="n">
        <f aca="false">I235</f>
        <v>1544.4</v>
      </c>
      <c r="J234" s="37" t="n">
        <f aca="false">J235</f>
        <v>1544.4</v>
      </c>
      <c r="K234" s="37" t="n">
        <f aca="false">K235</f>
        <v>552</v>
      </c>
      <c r="L234" s="37" t="n">
        <f aca="false">L235</f>
        <v>552</v>
      </c>
      <c r="M234" s="37" t="n">
        <f aca="false">I234+K234</f>
        <v>2096.4</v>
      </c>
      <c r="N234" s="37" t="n">
        <f aca="false">J234+L234</f>
        <v>2096.4</v>
      </c>
      <c r="O234" s="41" t="n">
        <f aca="false">O235</f>
        <v>-552</v>
      </c>
      <c r="P234" s="41" t="n">
        <f aca="false">P235</f>
        <v>-552</v>
      </c>
      <c r="Q234" s="37" t="n">
        <f aca="false">M234+O234</f>
        <v>1544.4</v>
      </c>
      <c r="R234" s="37" t="n">
        <f aca="false">N234+P234</f>
        <v>1544.4</v>
      </c>
      <c r="S234" s="33"/>
      <c r="T234" s="33"/>
      <c r="U234" s="37" t="n">
        <f aca="false">Q234+S234</f>
        <v>1544.4</v>
      </c>
      <c r="V234" s="37" t="n">
        <f aca="false">R234+T234</f>
        <v>1544.4</v>
      </c>
      <c r="W234" s="39"/>
      <c r="X234" s="39"/>
      <c r="Y234" s="37" t="n">
        <f aca="false">U234+W234</f>
        <v>1544.4</v>
      </c>
      <c r="Z234" s="37" t="n">
        <f aca="false">V234+X234</f>
        <v>1544.4</v>
      </c>
    </row>
    <row r="235" customFormat="false" ht="24" hidden="false" customHeight="false" outlineLevel="0" collapsed="false">
      <c r="B235" s="55" t="s">
        <v>75</v>
      </c>
      <c r="C235" s="36" t="n">
        <v>63</v>
      </c>
      <c r="D235" s="27" t="n">
        <v>804</v>
      </c>
      <c r="E235" s="28" t="s">
        <v>72</v>
      </c>
      <c r="F235" s="29" t="s">
        <v>74</v>
      </c>
      <c r="G235" s="30" t="s">
        <v>76</v>
      </c>
      <c r="H235" s="31"/>
      <c r="I235" s="37" t="n">
        <f aca="false">I236+I237+I238</f>
        <v>1544.4</v>
      </c>
      <c r="J235" s="37" t="n">
        <f aca="false">J236+J237+J238</f>
        <v>1544.4</v>
      </c>
      <c r="K235" s="37" t="n">
        <f aca="false">K236+K237+K238</f>
        <v>552</v>
      </c>
      <c r="L235" s="37" t="n">
        <f aca="false">L236+L237+L238</f>
        <v>552</v>
      </c>
      <c r="M235" s="37" t="n">
        <f aca="false">I235+K235</f>
        <v>2096.4</v>
      </c>
      <c r="N235" s="37" t="n">
        <f aca="false">J235+L235</f>
        <v>2096.4</v>
      </c>
      <c r="O235" s="41" t="n">
        <f aca="false">O236+O237+O238</f>
        <v>-552</v>
      </c>
      <c r="P235" s="41" t="n">
        <f aca="false">P236+P237+P238</f>
        <v>-552</v>
      </c>
      <c r="Q235" s="37" t="n">
        <f aca="false">M235+O235</f>
        <v>1544.4</v>
      </c>
      <c r="R235" s="37" t="n">
        <f aca="false">N235+P235</f>
        <v>1544.4</v>
      </c>
      <c r="S235" s="33"/>
      <c r="T235" s="33"/>
      <c r="U235" s="37" t="n">
        <f aca="false">Q235+S235</f>
        <v>1544.4</v>
      </c>
      <c r="V235" s="37" t="n">
        <f aca="false">R235+T235</f>
        <v>1544.4</v>
      </c>
      <c r="W235" s="39"/>
      <c r="X235" s="39"/>
      <c r="Y235" s="37" t="n">
        <f aca="false">U235+W235</f>
        <v>1544.4</v>
      </c>
      <c r="Z235" s="37" t="n">
        <f aca="false">V235+X235</f>
        <v>1544.4</v>
      </c>
    </row>
    <row r="236" customFormat="false" ht="48" hidden="false" customHeight="false" outlineLevel="0" collapsed="false">
      <c r="B236" s="40" t="s">
        <v>70</v>
      </c>
      <c r="C236" s="36" t="n">
        <v>63</v>
      </c>
      <c r="D236" s="27" t="n">
        <v>804</v>
      </c>
      <c r="E236" s="28" t="s">
        <v>72</v>
      </c>
      <c r="F236" s="29" t="s">
        <v>74</v>
      </c>
      <c r="G236" s="30" t="s">
        <v>76</v>
      </c>
      <c r="H236" s="31" t="n">
        <v>100</v>
      </c>
      <c r="I236" s="37" t="n">
        <f aca="false">3034.5-500-803-247</f>
        <v>1484.5</v>
      </c>
      <c r="J236" s="37" t="n">
        <f aca="false">3034.5-500-803-247</f>
        <v>1484.5</v>
      </c>
      <c r="K236" s="41" t="n">
        <v>552</v>
      </c>
      <c r="L236" s="41" t="n">
        <v>552</v>
      </c>
      <c r="M236" s="37" t="n">
        <f aca="false">I236+K236</f>
        <v>2036.5</v>
      </c>
      <c r="N236" s="37" t="n">
        <f aca="false">J236+L236</f>
        <v>2036.5</v>
      </c>
      <c r="O236" s="41" t="n">
        <v>-552</v>
      </c>
      <c r="P236" s="41" t="n">
        <v>-552</v>
      </c>
      <c r="Q236" s="37" t="n">
        <f aca="false">M236+O236</f>
        <v>1484.5</v>
      </c>
      <c r="R236" s="37" t="n">
        <f aca="false">N236+P236</f>
        <v>1484.5</v>
      </c>
      <c r="S236" s="33"/>
      <c r="T236" s="33"/>
      <c r="U236" s="37" t="n">
        <f aca="false">Q236+S236</f>
        <v>1484.5</v>
      </c>
      <c r="V236" s="37" t="n">
        <f aca="false">R236+T236</f>
        <v>1484.5</v>
      </c>
      <c r="W236" s="39"/>
      <c r="X236" s="39"/>
      <c r="Y236" s="37" t="n">
        <f aca="false">U236+W236</f>
        <v>1484.5</v>
      </c>
      <c r="Z236" s="37" t="n">
        <f aca="false">V236+X236</f>
        <v>1484.5</v>
      </c>
    </row>
    <row r="237" customFormat="false" ht="24" hidden="false" customHeight="false" outlineLevel="0" collapsed="false">
      <c r="B237" s="40" t="s">
        <v>23</v>
      </c>
      <c r="C237" s="36" t="n">
        <v>63</v>
      </c>
      <c r="D237" s="27" t="n">
        <v>804</v>
      </c>
      <c r="E237" s="28" t="s">
        <v>72</v>
      </c>
      <c r="F237" s="29" t="s">
        <v>74</v>
      </c>
      <c r="G237" s="30" t="s">
        <v>76</v>
      </c>
      <c r="H237" s="31" t="n">
        <v>200</v>
      </c>
      <c r="I237" s="37" t="n">
        <v>51.7</v>
      </c>
      <c r="J237" s="37" t="n">
        <v>51.7</v>
      </c>
      <c r="K237" s="33"/>
      <c r="L237" s="33"/>
      <c r="M237" s="37" t="n">
        <f aca="false">I237+K237</f>
        <v>51.7</v>
      </c>
      <c r="N237" s="37" t="n">
        <f aca="false">J237+L237</f>
        <v>51.7</v>
      </c>
      <c r="O237" s="33"/>
      <c r="P237" s="33"/>
      <c r="Q237" s="37" t="n">
        <f aca="false">M237+O237</f>
        <v>51.7</v>
      </c>
      <c r="R237" s="37" t="n">
        <f aca="false">N237+P237</f>
        <v>51.7</v>
      </c>
      <c r="S237" s="33"/>
      <c r="T237" s="33"/>
      <c r="U237" s="37" t="n">
        <f aca="false">Q237+S237</f>
        <v>51.7</v>
      </c>
      <c r="V237" s="37" t="n">
        <f aca="false">R237+T237</f>
        <v>51.7</v>
      </c>
      <c r="W237" s="39"/>
      <c r="X237" s="39"/>
      <c r="Y237" s="37" t="n">
        <f aca="false">U237+W237</f>
        <v>51.7</v>
      </c>
      <c r="Z237" s="37" t="n">
        <f aca="false">V237+X237</f>
        <v>51.7</v>
      </c>
    </row>
    <row r="238" customFormat="false" ht="12.75" hidden="false" customHeight="false" outlineLevel="0" collapsed="false">
      <c r="B238" s="40" t="s">
        <v>77</v>
      </c>
      <c r="C238" s="36" t="n">
        <v>63</v>
      </c>
      <c r="D238" s="27" t="n">
        <v>804</v>
      </c>
      <c r="E238" s="28" t="s">
        <v>72</v>
      </c>
      <c r="F238" s="29" t="s">
        <v>74</v>
      </c>
      <c r="G238" s="30" t="s">
        <v>76</v>
      </c>
      <c r="H238" s="31" t="n">
        <v>800</v>
      </c>
      <c r="I238" s="37" t="n">
        <v>8.2</v>
      </c>
      <c r="J238" s="37" t="n">
        <v>8.2</v>
      </c>
      <c r="K238" s="33"/>
      <c r="L238" s="33"/>
      <c r="M238" s="37" t="n">
        <f aca="false">I238+K238</f>
        <v>8.2</v>
      </c>
      <c r="N238" s="37" t="n">
        <f aca="false">J238+L238</f>
        <v>8.2</v>
      </c>
      <c r="O238" s="33"/>
      <c r="P238" s="33"/>
      <c r="Q238" s="37" t="n">
        <f aca="false">M238+O238</f>
        <v>8.2</v>
      </c>
      <c r="R238" s="37" t="n">
        <f aca="false">N238+P238</f>
        <v>8.2</v>
      </c>
      <c r="S238" s="33"/>
      <c r="T238" s="33"/>
      <c r="U238" s="37" t="n">
        <f aca="false">Q238+S238</f>
        <v>8.2</v>
      </c>
      <c r="V238" s="37" t="n">
        <f aca="false">R238+T238</f>
        <v>8.2</v>
      </c>
      <c r="W238" s="39"/>
      <c r="X238" s="39"/>
      <c r="Y238" s="37" t="n">
        <f aca="false">U238+W238</f>
        <v>8.2</v>
      </c>
      <c r="Z238" s="37" t="n">
        <f aca="false">V238+X238</f>
        <v>8.2</v>
      </c>
    </row>
    <row r="239" customFormat="false" ht="24" hidden="false" customHeight="false" outlineLevel="0" collapsed="false">
      <c r="B239" s="25" t="s">
        <v>168</v>
      </c>
      <c r="C239" s="26" t="n">
        <v>78</v>
      </c>
      <c r="D239" s="27"/>
      <c r="E239" s="28"/>
      <c r="F239" s="29"/>
      <c r="G239" s="30"/>
      <c r="H239" s="31"/>
      <c r="I239" s="32" t="n">
        <f aca="false">I240+I248+I331</f>
        <v>506962.5</v>
      </c>
      <c r="J239" s="32" t="n">
        <f aca="false">J240+J248+J331</f>
        <v>538124</v>
      </c>
      <c r="K239" s="32" t="n">
        <f aca="false">K240+K248+K331</f>
        <v>-65</v>
      </c>
      <c r="L239" s="32" t="n">
        <f aca="false">L240+L248+L331</f>
        <v>-65</v>
      </c>
      <c r="M239" s="32" t="n">
        <f aca="false">I239+K239</f>
        <v>506897.5</v>
      </c>
      <c r="N239" s="32" t="n">
        <f aca="false">J239+L239</f>
        <v>538059</v>
      </c>
      <c r="O239" s="33"/>
      <c r="P239" s="33"/>
      <c r="Q239" s="32" t="n">
        <f aca="false">M239+O239</f>
        <v>506897.5</v>
      </c>
      <c r="R239" s="32" t="n">
        <f aca="false">N239+P239</f>
        <v>538059</v>
      </c>
      <c r="S239" s="64" t="n">
        <f aca="false">S240+S248+S331</f>
        <v>0</v>
      </c>
      <c r="T239" s="64" t="n">
        <f aca="false">T240+T248+T331</f>
        <v>0</v>
      </c>
      <c r="U239" s="32" t="n">
        <f aca="false">Q239+S239</f>
        <v>506897.5</v>
      </c>
      <c r="V239" s="32" t="n">
        <f aca="false">R239+T239</f>
        <v>538059</v>
      </c>
      <c r="W239" s="65" t="n">
        <f aca="false">W240+W248+W331</f>
        <v>0</v>
      </c>
      <c r="X239" s="65" t="n">
        <f aca="false">X240+X248+X331</f>
        <v>0</v>
      </c>
      <c r="Y239" s="32" t="n">
        <f aca="false">U239+W239</f>
        <v>506897.5</v>
      </c>
      <c r="Z239" s="32" t="n">
        <f aca="false">V239+X239</f>
        <v>538059</v>
      </c>
    </row>
    <row r="240" customFormat="false" ht="12.75" hidden="false" customHeight="false" outlineLevel="0" collapsed="false">
      <c r="B240" s="40" t="s">
        <v>15</v>
      </c>
      <c r="C240" s="36" t="n">
        <v>78</v>
      </c>
      <c r="D240" s="27" t="n">
        <v>100</v>
      </c>
      <c r="E240" s="28"/>
      <c r="F240" s="29"/>
      <c r="G240" s="30"/>
      <c r="H240" s="31"/>
      <c r="I240" s="37" t="n">
        <f aca="false">I241</f>
        <v>1232.2</v>
      </c>
      <c r="J240" s="37" t="n">
        <f aca="false">J241</f>
        <v>1232.2</v>
      </c>
      <c r="K240" s="33"/>
      <c r="L240" s="33"/>
      <c r="M240" s="37" t="n">
        <f aca="false">I240+K240</f>
        <v>1232.2</v>
      </c>
      <c r="N240" s="37" t="n">
        <f aca="false">J240+L240</f>
        <v>1232.2</v>
      </c>
      <c r="O240" s="33"/>
      <c r="P240" s="33"/>
      <c r="Q240" s="37" t="n">
        <f aca="false">M240+O240</f>
        <v>1232.2</v>
      </c>
      <c r="R240" s="37" t="n">
        <f aca="false">N240+P240</f>
        <v>1232.2</v>
      </c>
      <c r="S240" s="33"/>
      <c r="T240" s="33"/>
      <c r="U240" s="37" t="n">
        <f aca="false">Q240+S240</f>
        <v>1232.2</v>
      </c>
      <c r="V240" s="37" t="n">
        <f aca="false">R240+T240</f>
        <v>1232.2</v>
      </c>
      <c r="W240" s="39"/>
      <c r="X240" s="39"/>
      <c r="Y240" s="37" t="n">
        <f aca="false">U240+W240</f>
        <v>1232.2</v>
      </c>
      <c r="Z240" s="37" t="n">
        <f aca="false">V240+X240</f>
        <v>1232.2</v>
      </c>
    </row>
    <row r="241" customFormat="false" ht="12.75" hidden="false" customHeight="false" outlineLevel="0" collapsed="false">
      <c r="B241" s="40" t="s">
        <v>26</v>
      </c>
      <c r="C241" s="36" t="n">
        <v>78</v>
      </c>
      <c r="D241" s="27" t="n">
        <v>113</v>
      </c>
      <c r="E241" s="28"/>
      <c r="F241" s="29"/>
      <c r="G241" s="30"/>
      <c r="H241" s="31"/>
      <c r="I241" s="37" t="n">
        <f aca="false">I242+I245</f>
        <v>1232.2</v>
      </c>
      <c r="J241" s="37" t="n">
        <f aca="false">J242+J245</f>
        <v>1232.2</v>
      </c>
      <c r="K241" s="33"/>
      <c r="L241" s="33"/>
      <c r="M241" s="37" t="n">
        <f aca="false">I241+K241</f>
        <v>1232.2</v>
      </c>
      <c r="N241" s="37" t="n">
        <f aca="false">J241+L241</f>
        <v>1232.2</v>
      </c>
      <c r="O241" s="33"/>
      <c r="P241" s="33"/>
      <c r="Q241" s="37" t="n">
        <f aca="false">M241+O241</f>
        <v>1232.2</v>
      </c>
      <c r="R241" s="37" t="n">
        <f aca="false">N241+P241</f>
        <v>1232.2</v>
      </c>
      <c r="S241" s="33"/>
      <c r="T241" s="33"/>
      <c r="U241" s="37" t="n">
        <f aca="false">Q241+S241</f>
        <v>1232.2</v>
      </c>
      <c r="V241" s="37" t="n">
        <f aca="false">R241+T241</f>
        <v>1232.2</v>
      </c>
      <c r="W241" s="39"/>
      <c r="X241" s="39"/>
      <c r="Y241" s="37" t="n">
        <f aca="false">U241+W241</f>
        <v>1232.2</v>
      </c>
      <c r="Z241" s="37" t="n">
        <f aca="false">V241+X241</f>
        <v>1232.2</v>
      </c>
    </row>
    <row r="242" customFormat="false" ht="58.5" hidden="false" customHeight="true" outlineLevel="0" collapsed="false">
      <c r="B242" s="48" t="s">
        <v>169</v>
      </c>
      <c r="C242" s="36" t="n">
        <v>78</v>
      </c>
      <c r="D242" s="27" t="n">
        <v>113</v>
      </c>
      <c r="E242" s="28" t="s">
        <v>170</v>
      </c>
      <c r="F242" s="29" t="s">
        <v>19</v>
      </c>
      <c r="G242" s="30" t="s">
        <v>20</v>
      </c>
      <c r="H242" s="31"/>
      <c r="I242" s="37" t="n">
        <f aca="false">I243</f>
        <v>1201</v>
      </c>
      <c r="J242" s="37" t="n">
        <f aca="false">J243</f>
        <v>1201</v>
      </c>
      <c r="K242" s="33"/>
      <c r="L242" s="33"/>
      <c r="M242" s="37" t="n">
        <f aca="false">I242+K242</f>
        <v>1201</v>
      </c>
      <c r="N242" s="37" t="n">
        <f aca="false">J242+L242</f>
        <v>1201</v>
      </c>
      <c r="O242" s="33"/>
      <c r="P242" s="33"/>
      <c r="Q242" s="37" t="n">
        <f aca="false">M242+O242</f>
        <v>1201</v>
      </c>
      <c r="R242" s="37" t="n">
        <f aca="false">N242+P242</f>
        <v>1201</v>
      </c>
      <c r="S242" s="33"/>
      <c r="T242" s="33"/>
      <c r="U242" s="37" t="n">
        <f aca="false">Q242+S242</f>
        <v>1201</v>
      </c>
      <c r="V242" s="37" t="n">
        <f aca="false">R242+T242</f>
        <v>1201</v>
      </c>
      <c r="W242" s="39"/>
      <c r="X242" s="39"/>
      <c r="Y242" s="37" t="n">
        <f aca="false">U242+W242</f>
        <v>1201</v>
      </c>
      <c r="Z242" s="37" t="n">
        <f aca="false">V242+X242</f>
        <v>1201</v>
      </c>
    </row>
    <row r="243" customFormat="false" ht="24" hidden="false" customHeight="false" outlineLevel="0" collapsed="false">
      <c r="B243" s="47" t="s">
        <v>171</v>
      </c>
      <c r="C243" s="36" t="n">
        <v>78</v>
      </c>
      <c r="D243" s="27" t="n">
        <v>113</v>
      </c>
      <c r="E243" s="28" t="s">
        <v>170</v>
      </c>
      <c r="F243" s="29" t="s">
        <v>19</v>
      </c>
      <c r="G243" s="30" t="s">
        <v>172</v>
      </c>
      <c r="H243" s="31"/>
      <c r="I243" s="37" t="n">
        <f aca="false">I244</f>
        <v>1201</v>
      </c>
      <c r="J243" s="37" t="n">
        <f aca="false">J244</f>
        <v>1201</v>
      </c>
      <c r="K243" s="33"/>
      <c r="L243" s="33"/>
      <c r="M243" s="37" t="n">
        <f aca="false">I243+K243</f>
        <v>1201</v>
      </c>
      <c r="N243" s="37" t="n">
        <f aca="false">J243+L243</f>
        <v>1201</v>
      </c>
      <c r="O243" s="33"/>
      <c r="P243" s="33"/>
      <c r="Q243" s="37" t="n">
        <f aca="false">M243+O243</f>
        <v>1201</v>
      </c>
      <c r="R243" s="37" t="n">
        <f aca="false">N243+P243</f>
        <v>1201</v>
      </c>
      <c r="S243" s="33"/>
      <c r="T243" s="33"/>
      <c r="U243" s="37" t="n">
        <f aca="false">Q243+S243</f>
        <v>1201</v>
      </c>
      <c r="V243" s="37" t="n">
        <f aca="false">R243+T243</f>
        <v>1201</v>
      </c>
      <c r="W243" s="39"/>
      <c r="X243" s="39"/>
      <c r="Y243" s="37" t="n">
        <f aca="false">U243+W243</f>
        <v>1201</v>
      </c>
      <c r="Z243" s="37" t="n">
        <f aca="false">V243+X243</f>
        <v>1201</v>
      </c>
    </row>
    <row r="244" customFormat="false" ht="24" hidden="false" customHeight="false" outlineLevel="0" collapsed="false">
      <c r="B244" s="40" t="s">
        <v>23</v>
      </c>
      <c r="C244" s="36" t="n">
        <v>78</v>
      </c>
      <c r="D244" s="27" t="n">
        <v>113</v>
      </c>
      <c r="E244" s="28" t="s">
        <v>170</v>
      </c>
      <c r="F244" s="29" t="s">
        <v>19</v>
      </c>
      <c r="G244" s="30" t="s">
        <v>172</v>
      </c>
      <c r="H244" s="31" t="n">
        <v>200</v>
      </c>
      <c r="I244" s="37" t="n">
        <v>1201</v>
      </c>
      <c r="J244" s="37" t="n">
        <v>1201</v>
      </c>
      <c r="K244" s="33"/>
      <c r="L244" s="33"/>
      <c r="M244" s="37" t="n">
        <f aca="false">I244+K244</f>
        <v>1201</v>
      </c>
      <c r="N244" s="37" t="n">
        <f aca="false">J244+L244</f>
        <v>1201</v>
      </c>
      <c r="O244" s="33"/>
      <c r="P244" s="33"/>
      <c r="Q244" s="37" t="n">
        <f aca="false">M244+O244</f>
        <v>1201</v>
      </c>
      <c r="R244" s="37" t="n">
        <f aca="false">N244+P244</f>
        <v>1201</v>
      </c>
      <c r="S244" s="33"/>
      <c r="T244" s="33"/>
      <c r="U244" s="37" t="n">
        <f aca="false">Q244+S244</f>
        <v>1201</v>
      </c>
      <c r="V244" s="37" t="n">
        <f aca="false">R244+T244</f>
        <v>1201</v>
      </c>
      <c r="W244" s="39"/>
      <c r="X244" s="39"/>
      <c r="Y244" s="37" t="n">
        <f aca="false">U244+W244</f>
        <v>1201</v>
      </c>
      <c r="Z244" s="37" t="n">
        <f aca="false">V244+X244</f>
        <v>1201</v>
      </c>
    </row>
    <row r="245" customFormat="false" ht="65.25" hidden="false" customHeight="true" outlineLevel="0" collapsed="false">
      <c r="B245" s="48" t="s">
        <v>30</v>
      </c>
      <c r="C245" s="36" t="n">
        <v>78</v>
      </c>
      <c r="D245" s="43" t="n">
        <v>113</v>
      </c>
      <c r="E245" s="44" t="s">
        <v>31</v>
      </c>
      <c r="F245" s="45" t="s">
        <v>19</v>
      </c>
      <c r="G245" s="46" t="s">
        <v>20</v>
      </c>
      <c r="H245" s="58"/>
      <c r="I245" s="37" t="n">
        <f aca="false">I246</f>
        <v>31.2</v>
      </c>
      <c r="J245" s="37" t="n">
        <f aca="false">J246</f>
        <v>31.2</v>
      </c>
      <c r="K245" s="33"/>
      <c r="L245" s="33"/>
      <c r="M245" s="37" t="n">
        <f aca="false">I245+K245</f>
        <v>31.2</v>
      </c>
      <c r="N245" s="37" t="n">
        <f aca="false">J245+L245</f>
        <v>31.2</v>
      </c>
      <c r="O245" s="33"/>
      <c r="P245" s="33"/>
      <c r="Q245" s="37" t="n">
        <f aca="false">M245+O245</f>
        <v>31.2</v>
      </c>
      <c r="R245" s="37" t="n">
        <f aca="false">N245+P245</f>
        <v>31.2</v>
      </c>
      <c r="S245" s="33"/>
      <c r="T245" s="33"/>
      <c r="U245" s="37" t="n">
        <f aca="false">Q245+S245</f>
        <v>31.2</v>
      </c>
      <c r="V245" s="37" t="n">
        <f aca="false">R245+T245</f>
        <v>31.2</v>
      </c>
      <c r="W245" s="39"/>
      <c r="X245" s="39"/>
      <c r="Y245" s="37" t="n">
        <f aca="false">U245+W245</f>
        <v>31.2</v>
      </c>
      <c r="Z245" s="37" t="n">
        <f aca="false">V245+X245</f>
        <v>31.2</v>
      </c>
    </row>
    <row r="246" customFormat="false" ht="24" hidden="false" customHeight="false" outlineLevel="0" collapsed="false">
      <c r="B246" s="40" t="s">
        <v>32</v>
      </c>
      <c r="C246" s="36" t="n">
        <v>78</v>
      </c>
      <c r="D246" s="43" t="n">
        <v>113</v>
      </c>
      <c r="E246" s="44" t="s">
        <v>31</v>
      </c>
      <c r="F246" s="45" t="s">
        <v>19</v>
      </c>
      <c r="G246" s="46" t="s">
        <v>33</v>
      </c>
      <c r="H246" s="58"/>
      <c r="I246" s="37" t="n">
        <f aca="false">I247</f>
        <v>31.2</v>
      </c>
      <c r="J246" s="37" t="n">
        <f aca="false">J247</f>
        <v>31.2</v>
      </c>
      <c r="K246" s="33"/>
      <c r="L246" s="33"/>
      <c r="M246" s="37" t="n">
        <f aca="false">I246+K246</f>
        <v>31.2</v>
      </c>
      <c r="N246" s="37" t="n">
        <f aca="false">J246+L246</f>
        <v>31.2</v>
      </c>
      <c r="O246" s="33"/>
      <c r="P246" s="33"/>
      <c r="Q246" s="37" t="n">
        <f aca="false">M246+O246</f>
        <v>31.2</v>
      </c>
      <c r="R246" s="37" t="n">
        <f aca="false">N246+P246</f>
        <v>31.2</v>
      </c>
      <c r="S246" s="33"/>
      <c r="T246" s="33"/>
      <c r="U246" s="37" t="n">
        <f aca="false">Q246+S246</f>
        <v>31.2</v>
      </c>
      <c r="V246" s="37" t="n">
        <f aca="false">R246+T246</f>
        <v>31.2</v>
      </c>
      <c r="W246" s="39"/>
      <c r="X246" s="39"/>
      <c r="Y246" s="37" t="n">
        <f aca="false">U246+W246</f>
        <v>31.2</v>
      </c>
      <c r="Z246" s="37" t="n">
        <f aca="false">V246+X246</f>
        <v>31.2</v>
      </c>
    </row>
    <row r="247" customFormat="false" ht="24" hidden="false" customHeight="false" outlineLevel="0" collapsed="false">
      <c r="B247" s="40" t="s">
        <v>23</v>
      </c>
      <c r="C247" s="36" t="n">
        <v>78</v>
      </c>
      <c r="D247" s="43" t="n">
        <v>113</v>
      </c>
      <c r="E247" s="44" t="s">
        <v>31</v>
      </c>
      <c r="F247" s="45" t="s">
        <v>19</v>
      </c>
      <c r="G247" s="46" t="s">
        <v>33</v>
      </c>
      <c r="H247" s="58" t="n">
        <v>200</v>
      </c>
      <c r="I247" s="37" t="n">
        <v>31.2</v>
      </c>
      <c r="J247" s="37" t="n">
        <v>31.2</v>
      </c>
      <c r="K247" s="33"/>
      <c r="L247" s="33"/>
      <c r="M247" s="37" t="n">
        <f aca="false">I247+K247</f>
        <v>31.2</v>
      </c>
      <c r="N247" s="37" t="n">
        <f aca="false">J247+L247</f>
        <v>31.2</v>
      </c>
      <c r="O247" s="33"/>
      <c r="P247" s="33"/>
      <c r="Q247" s="37" t="n">
        <f aca="false">M247+O247</f>
        <v>31.2</v>
      </c>
      <c r="R247" s="37" t="n">
        <f aca="false">N247+P247</f>
        <v>31.2</v>
      </c>
      <c r="S247" s="33"/>
      <c r="T247" s="33"/>
      <c r="U247" s="37" t="n">
        <f aca="false">Q247+S247</f>
        <v>31.2</v>
      </c>
      <c r="V247" s="37" t="n">
        <f aca="false">R247+T247</f>
        <v>31.2</v>
      </c>
      <c r="W247" s="39"/>
      <c r="X247" s="39"/>
      <c r="Y247" s="37" t="n">
        <f aca="false">U247+W247</f>
        <v>31.2</v>
      </c>
      <c r="Z247" s="37" t="n">
        <f aca="false">V247+X247</f>
        <v>31.2</v>
      </c>
    </row>
    <row r="248" customFormat="false" ht="12.75" hidden="false" customHeight="false" outlineLevel="0" collapsed="false">
      <c r="B248" s="40" t="s">
        <v>80</v>
      </c>
      <c r="C248" s="36" t="n">
        <v>78</v>
      </c>
      <c r="D248" s="27" t="n">
        <v>700</v>
      </c>
      <c r="E248" s="28"/>
      <c r="F248" s="29"/>
      <c r="G248" s="30"/>
      <c r="H248" s="31"/>
      <c r="I248" s="37" t="n">
        <f aca="false">I264+I285+I292</f>
        <v>495368.8</v>
      </c>
      <c r="J248" s="37" t="n">
        <f aca="false">J264+J285+J292</f>
        <v>526466.6</v>
      </c>
      <c r="K248" s="37" t="n">
        <f aca="false">K264+K285+K292+K249</f>
        <v>-65</v>
      </c>
      <c r="L248" s="37" t="n">
        <f aca="false">L264+L285+L292+L249</f>
        <v>-65</v>
      </c>
      <c r="M248" s="37" t="n">
        <f aca="false">I248+K248</f>
        <v>495303.8</v>
      </c>
      <c r="N248" s="37" t="n">
        <f aca="false">J248+L248</f>
        <v>526401.6</v>
      </c>
      <c r="O248" s="33"/>
      <c r="P248" s="33"/>
      <c r="Q248" s="37" t="n">
        <f aca="false">M248+O248</f>
        <v>495303.8</v>
      </c>
      <c r="R248" s="37" t="n">
        <f aca="false">N248+P248</f>
        <v>526401.6</v>
      </c>
      <c r="S248" s="41" t="n">
        <f aca="false">S249+S264+S285+S292</f>
        <v>0</v>
      </c>
      <c r="T248" s="41" t="n">
        <f aca="false">T249+T264+T285+T292</f>
        <v>0</v>
      </c>
      <c r="U248" s="37" t="n">
        <f aca="false">Q248+S248</f>
        <v>495303.8</v>
      </c>
      <c r="V248" s="37" t="n">
        <f aca="false">R248+T248</f>
        <v>526401.6</v>
      </c>
      <c r="W248" s="66" t="n">
        <f aca="false">W249+W264+W285+W292</f>
        <v>0</v>
      </c>
      <c r="X248" s="66" t="n">
        <f aca="false">X249+X264+X285+X292</f>
        <v>0</v>
      </c>
      <c r="Y248" s="37" t="n">
        <f aca="false">U248+W248</f>
        <v>495303.8</v>
      </c>
      <c r="Z248" s="37" t="n">
        <f aca="false">V248+X248</f>
        <v>526401.6</v>
      </c>
    </row>
    <row r="249" customFormat="false" ht="12.75" hidden="false" customHeight="false" outlineLevel="0" collapsed="false">
      <c r="B249" s="40" t="s">
        <v>173</v>
      </c>
      <c r="C249" s="36" t="n">
        <v>78</v>
      </c>
      <c r="D249" s="27" t="n">
        <v>701</v>
      </c>
      <c r="E249" s="28"/>
      <c r="F249" s="29"/>
      <c r="G249" s="30"/>
      <c r="H249" s="31"/>
      <c r="I249" s="37"/>
      <c r="J249" s="37"/>
      <c r="K249" s="37" t="n">
        <f aca="false">K250+K261</f>
        <v>112873.6</v>
      </c>
      <c r="L249" s="37" t="n">
        <f aca="false">L250+L261</f>
        <v>120414.3</v>
      </c>
      <c r="M249" s="37" t="n">
        <f aca="false">I249+K249</f>
        <v>112873.6</v>
      </c>
      <c r="N249" s="37" t="n">
        <f aca="false">J249+L249</f>
        <v>120414.3</v>
      </c>
      <c r="O249" s="41" t="n">
        <f aca="false">O250+O261</f>
        <v>0</v>
      </c>
      <c r="P249" s="41" t="n">
        <f aca="false">P250+P261</f>
        <v>0</v>
      </c>
      <c r="Q249" s="37" t="n">
        <f aca="false">M249+O249</f>
        <v>112873.6</v>
      </c>
      <c r="R249" s="37" t="n">
        <f aca="false">N249+P249</f>
        <v>120414.3</v>
      </c>
      <c r="S249" s="41" t="n">
        <f aca="false">S250+S261</f>
        <v>248</v>
      </c>
      <c r="T249" s="41" t="n">
        <f aca="false">T250+T261</f>
        <v>201</v>
      </c>
      <c r="U249" s="37" t="n">
        <f aca="false">Q249+S249</f>
        <v>113121.6</v>
      </c>
      <c r="V249" s="37" t="n">
        <f aca="false">R249+T249</f>
        <v>120615.3</v>
      </c>
      <c r="W249" s="39"/>
      <c r="X249" s="39"/>
      <c r="Y249" s="37" t="n">
        <f aca="false">U249+W249</f>
        <v>113121.6</v>
      </c>
      <c r="Z249" s="37" t="n">
        <f aca="false">V249+X249</f>
        <v>120615.3</v>
      </c>
    </row>
    <row r="250" customFormat="false" ht="60" hidden="false" customHeight="false" outlineLevel="0" collapsed="false">
      <c r="B250" s="40" t="s">
        <v>169</v>
      </c>
      <c r="C250" s="36" t="n">
        <v>78</v>
      </c>
      <c r="D250" s="27" t="n">
        <v>701</v>
      </c>
      <c r="E250" s="28" t="s">
        <v>170</v>
      </c>
      <c r="F250" s="29" t="s">
        <v>19</v>
      </c>
      <c r="G250" s="30" t="s">
        <v>20</v>
      </c>
      <c r="H250" s="31"/>
      <c r="I250" s="37"/>
      <c r="J250" s="37"/>
      <c r="K250" s="37" t="n">
        <f aca="false">K253+K257+K259</f>
        <v>33781.3</v>
      </c>
      <c r="L250" s="37" t="n">
        <f aca="false">L253+L257+L259</f>
        <v>33781.3</v>
      </c>
      <c r="M250" s="37" t="n">
        <f aca="false">I250+K250</f>
        <v>33781.3</v>
      </c>
      <c r="N250" s="37" t="n">
        <f aca="false">J250+L250</f>
        <v>33781.3</v>
      </c>
      <c r="O250" s="37" t="n">
        <f aca="false">O251+O253+O257+O259</f>
        <v>79092.3</v>
      </c>
      <c r="P250" s="37" t="n">
        <f aca="false">P251+P253+P257+P259</f>
        <v>86633</v>
      </c>
      <c r="Q250" s="37" t="n">
        <f aca="false">M250+O250</f>
        <v>112873.6</v>
      </c>
      <c r="R250" s="37" t="n">
        <f aca="false">N250+P250</f>
        <v>120414.3</v>
      </c>
      <c r="S250" s="41" t="n">
        <f aca="false">S251+S253+S255+S257+S259</f>
        <v>248</v>
      </c>
      <c r="T250" s="41" t="n">
        <f aca="false">T251+T253+T255+T257+T259</f>
        <v>201</v>
      </c>
      <c r="U250" s="37" t="n">
        <f aca="false">Q250+S250</f>
        <v>113121.6</v>
      </c>
      <c r="V250" s="37" t="n">
        <f aca="false">R250+T250</f>
        <v>120615.3</v>
      </c>
      <c r="W250" s="39"/>
      <c r="X250" s="39"/>
      <c r="Y250" s="37" t="n">
        <f aca="false">U250+W250</f>
        <v>113121.6</v>
      </c>
      <c r="Z250" s="37" t="n">
        <f aca="false">V250+X250</f>
        <v>120615.3</v>
      </c>
    </row>
    <row r="251" customFormat="false" ht="12.75" hidden="false" customHeight="false" outlineLevel="0" collapsed="false">
      <c r="B251" s="40" t="s">
        <v>174</v>
      </c>
      <c r="C251" s="36" t="n">
        <v>78</v>
      </c>
      <c r="D251" s="27" t="n">
        <v>701</v>
      </c>
      <c r="E251" s="28" t="s">
        <v>170</v>
      </c>
      <c r="F251" s="29" t="s">
        <v>19</v>
      </c>
      <c r="G251" s="30" t="s">
        <v>175</v>
      </c>
      <c r="H251" s="31"/>
      <c r="I251" s="37"/>
      <c r="J251" s="37"/>
      <c r="K251" s="37"/>
      <c r="L251" s="37"/>
      <c r="M251" s="37"/>
      <c r="N251" s="37"/>
      <c r="O251" s="37" t="n">
        <f aca="false">O252</f>
        <v>79092.3</v>
      </c>
      <c r="P251" s="37" t="n">
        <f aca="false">P252</f>
        <v>86633</v>
      </c>
      <c r="Q251" s="37" t="n">
        <f aca="false">M251+O251</f>
        <v>79092.3</v>
      </c>
      <c r="R251" s="37" t="n">
        <f aca="false">N251+P251</f>
        <v>86633</v>
      </c>
      <c r="S251" s="33"/>
      <c r="T251" s="33"/>
      <c r="U251" s="37" t="n">
        <f aca="false">Q251+S251</f>
        <v>79092.3</v>
      </c>
      <c r="V251" s="37" t="n">
        <f aca="false">R251+T251</f>
        <v>86633</v>
      </c>
      <c r="W251" s="39"/>
      <c r="X251" s="39"/>
      <c r="Y251" s="37" t="n">
        <f aca="false">U251+W251</f>
        <v>79092.3</v>
      </c>
      <c r="Z251" s="37" t="n">
        <f aca="false">V251+X251</f>
        <v>86633</v>
      </c>
    </row>
    <row r="252" customFormat="false" ht="24" hidden="false" customHeight="false" outlineLevel="0" collapsed="false">
      <c r="B252" s="40" t="s">
        <v>50</v>
      </c>
      <c r="C252" s="36" t="n">
        <v>78</v>
      </c>
      <c r="D252" s="27" t="n">
        <v>701</v>
      </c>
      <c r="E252" s="28" t="s">
        <v>170</v>
      </c>
      <c r="F252" s="29" t="s">
        <v>19</v>
      </c>
      <c r="G252" s="30" t="s">
        <v>175</v>
      </c>
      <c r="H252" s="31" t="n">
        <v>600</v>
      </c>
      <c r="I252" s="37"/>
      <c r="J252" s="37"/>
      <c r="K252" s="37"/>
      <c r="L252" s="37"/>
      <c r="M252" s="37"/>
      <c r="N252" s="37"/>
      <c r="O252" s="37" t="n">
        <v>79092.3</v>
      </c>
      <c r="P252" s="37" t="n">
        <v>86633</v>
      </c>
      <c r="Q252" s="37" t="n">
        <f aca="false">M252+O252</f>
        <v>79092.3</v>
      </c>
      <c r="R252" s="37" t="n">
        <f aca="false">N252+P252</f>
        <v>86633</v>
      </c>
      <c r="S252" s="33"/>
      <c r="T252" s="33"/>
      <c r="U252" s="37" t="n">
        <f aca="false">Q252+S252</f>
        <v>79092.3</v>
      </c>
      <c r="V252" s="37" t="n">
        <f aca="false">R252+T252</f>
        <v>86633</v>
      </c>
      <c r="W252" s="39"/>
      <c r="X252" s="39"/>
      <c r="Y252" s="37" t="n">
        <f aca="false">U252+W252</f>
        <v>79092.3</v>
      </c>
      <c r="Z252" s="37" t="n">
        <f aca="false">V252+X252</f>
        <v>86633</v>
      </c>
    </row>
    <row r="253" customFormat="false" ht="84" hidden="false" customHeight="false" outlineLevel="0" collapsed="false">
      <c r="B253" s="47" t="s">
        <v>151</v>
      </c>
      <c r="C253" s="36" t="n">
        <v>78</v>
      </c>
      <c r="D253" s="27" t="n">
        <v>701</v>
      </c>
      <c r="E253" s="28" t="s">
        <v>170</v>
      </c>
      <c r="F253" s="29" t="s">
        <v>19</v>
      </c>
      <c r="G253" s="30" t="s">
        <v>152</v>
      </c>
      <c r="H253" s="31"/>
      <c r="I253" s="37"/>
      <c r="J253" s="37"/>
      <c r="K253" s="37" t="n">
        <f aca="false">K254</f>
        <v>958.2</v>
      </c>
      <c r="L253" s="37" t="n">
        <f aca="false">L254</f>
        <v>958.2</v>
      </c>
      <c r="M253" s="37" t="n">
        <f aca="false">I253+K253</f>
        <v>958.2</v>
      </c>
      <c r="N253" s="37" t="n">
        <f aca="false">J253+L253</f>
        <v>958.2</v>
      </c>
      <c r="O253" s="67"/>
      <c r="P253" s="67"/>
      <c r="Q253" s="37" t="n">
        <f aca="false">M253+O253</f>
        <v>958.2</v>
      </c>
      <c r="R253" s="37" t="n">
        <f aca="false">N253+P253</f>
        <v>958.2</v>
      </c>
      <c r="S253" s="33"/>
      <c r="T253" s="33"/>
      <c r="U253" s="37" t="n">
        <f aca="false">Q253+S253</f>
        <v>958.2</v>
      </c>
      <c r="V253" s="37" t="n">
        <f aca="false">R253+T253</f>
        <v>958.2</v>
      </c>
      <c r="W253" s="39"/>
      <c r="X253" s="39"/>
      <c r="Y253" s="37" t="n">
        <f aca="false">U253+W253</f>
        <v>958.2</v>
      </c>
      <c r="Z253" s="37" t="n">
        <f aca="false">V253+X253</f>
        <v>958.2</v>
      </c>
    </row>
    <row r="254" customFormat="false" ht="24" hidden="false" customHeight="false" outlineLevel="0" collapsed="false">
      <c r="B254" s="40" t="s">
        <v>50</v>
      </c>
      <c r="C254" s="36" t="n">
        <v>78</v>
      </c>
      <c r="D254" s="27" t="n">
        <v>701</v>
      </c>
      <c r="E254" s="28" t="s">
        <v>170</v>
      </c>
      <c r="F254" s="29" t="s">
        <v>19</v>
      </c>
      <c r="G254" s="30" t="s">
        <v>152</v>
      </c>
      <c r="H254" s="31" t="n">
        <v>600</v>
      </c>
      <c r="I254" s="37"/>
      <c r="J254" s="37"/>
      <c r="K254" s="37" t="n">
        <v>958.2</v>
      </c>
      <c r="L254" s="37" t="n">
        <v>958.2</v>
      </c>
      <c r="M254" s="37" t="n">
        <f aca="false">I254+K254</f>
        <v>958.2</v>
      </c>
      <c r="N254" s="37" t="n">
        <f aca="false">J254+L254</f>
        <v>958.2</v>
      </c>
      <c r="O254" s="67"/>
      <c r="P254" s="67"/>
      <c r="Q254" s="37" t="n">
        <f aca="false">M254+O254</f>
        <v>958.2</v>
      </c>
      <c r="R254" s="37" t="n">
        <f aca="false">N254+P254</f>
        <v>958.2</v>
      </c>
      <c r="S254" s="33"/>
      <c r="T254" s="33"/>
      <c r="U254" s="37" t="n">
        <f aca="false">Q254+S254</f>
        <v>958.2</v>
      </c>
      <c r="V254" s="37" t="n">
        <f aca="false">R254+T254</f>
        <v>958.2</v>
      </c>
      <c r="W254" s="39"/>
      <c r="X254" s="39"/>
      <c r="Y254" s="37" t="n">
        <f aca="false">U254+W254</f>
        <v>958.2</v>
      </c>
      <c r="Z254" s="37" t="n">
        <f aca="false">V254+X254</f>
        <v>958.2</v>
      </c>
    </row>
    <row r="255" customFormat="false" ht="12.75" hidden="false" customHeight="false" outlineLevel="0" collapsed="false">
      <c r="B255" s="53" t="s">
        <v>176</v>
      </c>
      <c r="C255" s="36" t="n">
        <v>78</v>
      </c>
      <c r="D255" s="27" t="n">
        <v>701</v>
      </c>
      <c r="E255" s="28" t="s">
        <v>170</v>
      </c>
      <c r="F255" s="29" t="s">
        <v>19</v>
      </c>
      <c r="G255" s="30" t="s">
        <v>177</v>
      </c>
      <c r="H255" s="31"/>
      <c r="I255" s="37"/>
      <c r="J255" s="37"/>
      <c r="K255" s="37"/>
      <c r="L255" s="37"/>
      <c r="M255" s="37"/>
      <c r="N255" s="37"/>
      <c r="O255" s="67"/>
      <c r="P255" s="67"/>
      <c r="Q255" s="37"/>
      <c r="R255" s="37"/>
      <c r="S255" s="41" t="n">
        <f aca="false">S256</f>
        <v>248</v>
      </c>
      <c r="T255" s="41" t="n">
        <f aca="false">T256</f>
        <v>201</v>
      </c>
      <c r="U255" s="37" t="n">
        <f aca="false">Q255+S255</f>
        <v>248</v>
      </c>
      <c r="V255" s="37" t="n">
        <f aca="false">R255+T255</f>
        <v>201</v>
      </c>
      <c r="W255" s="39"/>
      <c r="X255" s="39"/>
      <c r="Y255" s="37" t="n">
        <f aca="false">U255+W255</f>
        <v>248</v>
      </c>
      <c r="Z255" s="37" t="n">
        <f aca="false">V255+X255</f>
        <v>201</v>
      </c>
    </row>
    <row r="256" customFormat="false" ht="24" hidden="false" customHeight="false" outlineLevel="0" collapsed="false">
      <c r="B256" s="40" t="s">
        <v>50</v>
      </c>
      <c r="C256" s="36" t="n">
        <v>78</v>
      </c>
      <c r="D256" s="27" t="n">
        <v>701</v>
      </c>
      <c r="E256" s="28" t="s">
        <v>170</v>
      </c>
      <c r="F256" s="29" t="s">
        <v>19</v>
      </c>
      <c r="G256" s="30" t="s">
        <v>177</v>
      </c>
      <c r="H256" s="31" t="n">
        <v>600</v>
      </c>
      <c r="I256" s="37"/>
      <c r="J256" s="37"/>
      <c r="K256" s="37"/>
      <c r="L256" s="37"/>
      <c r="M256" s="37"/>
      <c r="N256" s="37"/>
      <c r="O256" s="67"/>
      <c r="P256" s="67"/>
      <c r="Q256" s="37"/>
      <c r="R256" s="37"/>
      <c r="S256" s="41" t="n">
        <v>248</v>
      </c>
      <c r="T256" s="41" t="n">
        <v>201</v>
      </c>
      <c r="U256" s="37" t="n">
        <f aca="false">Q256+S256</f>
        <v>248</v>
      </c>
      <c r="V256" s="37" t="n">
        <f aca="false">R256+T256</f>
        <v>201</v>
      </c>
      <c r="W256" s="39"/>
      <c r="X256" s="39"/>
      <c r="Y256" s="37" t="n">
        <f aca="false">U256+W256</f>
        <v>248</v>
      </c>
      <c r="Z256" s="37" t="n">
        <f aca="false">V256+X256</f>
        <v>201</v>
      </c>
    </row>
    <row r="257" customFormat="false" ht="48" hidden="false" customHeight="false" outlineLevel="0" collapsed="false">
      <c r="B257" s="53" t="s">
        <v>178</v>
      </c>
      <c r="C257" s="36" t="n">
        <v>78</v>
      </c>
      <c r="D257" s="27" t="n">
        <v>701</v>
      </c>
      <c r="E257" s="28" t="s">
        <v>170</v>
      </c>
      <c r="F257" s="29" t="s">
        <v>19</v>
      </c>
      <c r="G257" s="30" t="s">
        <v>179</v>
      </c>
      <c r="H257" s="31"/>
      <c r="I257" s="37"/>
      <c r="J257" s="37"/>
      <c r="K257" s="37" t="n">
        <f aca="false">K258</f>
        <v>421</v>
      </c>
      <c r="L257" s="37" t="n">
        <f aca="false">L258</f>
        <v>421</v>
      </c>
      <c r="M257" s="37" t="n">
        <f aca="false">I257+K257</f>
        <v>421</v>
      </c>
      <c r="N257" s="37" t="n">
        <f aca="false">J257+L257</f>
        <v>421</v>
      </c>
      <c r="O257" s="67"/>
      <c r="P257" s="67"/>
      <c r="Q257" s="37" t="n">
        <f aca="false">M257+O257</f>
        <v>421</v>
      </c>
      <c r="R257" s="37" t="n">
        <f aca="false">N257+P257</f>
        <v>421</v>
      </c>
      <c r="S257" s="33"/>
      <c r="T257" s="33"/>
      <c r="U257" s="37" t="n">
        <f aca="false">Q257+S257</f>
        <v>421</v>
      </c>
      <c r="V257" s="37" t="n">
        <f aca="false">R257+T257</f>
        <v>421</v>
      </c>
      <c r="W257" s="39"/>
      <c r="X257" s="39"/>
      <c r="Y257" s="37" t="n">
        <f aca="false">U257+W257</f>
        <v>421</v>
      </c>
      <c r="Z257" s="37" t="n">
        <f aca="false">V257+X257</f>
        <v>421</v>
      </c>
    </row>
    <row r="258" customFormat="false" ht="24" hidden="false" customHeight="false" outlineLevel="0" collapsed="false">
      <c r="B258" s="40" t="s">
        <v>50</v>
      </c>
      <c r="C258" s="36" t="n">
        <v>78</v>
      </c>
      <c r="D258" s="27" t="n">
        <v>701</v>
      </c>
      <c r="E258" s="28" t="s">
        <v>170</v>
      </c>
      <c r="F258" s="29" t="s">
        <v>19</v>
      </c>
      <c r="G258" s="30" t="s">
        <v>179</v>
      </c>
      <c r="H258" s="31" t="n">
        <v>600</v>
      </c>
      <c r="I258" s="37"/>
      <c r="J258" s="37"/>
      <c r="K258" s="37" t="n">
        <v>421</v>
      </c>
      <c r="L258" s="37" t="n">
        <v>421</v>
      </c>
      <c r="M258" s="37" t="n">
        <f aca="false">I258+K258</f>
        <v>421</v>
      </c>
      <c r="N258" s="37" t="n">
        <f aca="false">J258+L258</f>
        <v>421</v>
      </c>
      <c r="O258" s="67"/>
      <c r="P258" s="67"/>
      <c r="Q258" s="37" t="n">
        <f aca="false">M258+O258</f>
        <v>421</v>
      </c>
      <c r="R258" s="37" t="n">
        <f aca="false">N258+P258</f>
        <v>421</v>
      </c>
      <c r="S258" s="33"/>
      <c r="T258" s="33"/>
      <c r="U258" s="37" t="n">
        <f aca="false">Q258+S258</f>
        <v>421</v>
      </c>
      <c r="V258" s="37" t="n">
        <f aca="false">R258+T258</f>
        <v>421</v>
      </c>
      <c r="W258" s="39"/>
      <c r="X258" s="39"/>
      <c r="Y258" s="37" t="n">
        <f aca="false">U258+W258</f>
        <v>421</v>
      </c>
      <c r="Z258" s="37" t="n">
        <f aca="false">V258+X258</f>
        <v>421</v>
      </c>
    </row>
    <row r="259" customFormat="false" ht="36" hidden="false" customHeight="false" outlineLevel="0" collapsed="false">
      <c r="B259" s="40" t="s">
        <v>180</v>
      </c>
      <c r="C259" s="36" t="n">
        <v>78</v>
      </c>
      <c r="D259" s="27" t="n">
        <v>701</v>
      </c>
      <c r="E259" s="28" t="s">
        <v>170</v>
      </c>
      <c r="F259" s="29" t="s">
        <v>19</v>
      </c>
      <c r="G259" s="30" t="s">
        <v>181</v>
      </c>
      <c r="H259" s="31"/>
      <c r="I259" s="37"/>
      <c r="J259" s="37"/>
      <c r="K259" s="37" t="n">
        <f aca="false">K260</f>
        <v>32402.1</v>
      </c>
      <c r="L259" s="37" t="n">
        <f aca="false">L260</f>
        <v>32402.1</v>
      </c>
      <c r="M259" s="37" t="n">
        <f aca="false">I259+K259</f>
        <v>32402.1</v>
      </c>
      <c r="N259" s="37" t="n">
        <f aca="false">J259+L259</f>
        <v>32402.1</v>
      </c>
      <c r="O259" s="67"/>
      <c r="P259" s="67"/>
      <c r="Q259" s="37" t="n">
        <f aca="false">M259+O259</f>
        <v>32402.1</v>
      </c>
      <c r="R259" s="37" t="n">
        <f aca="false">N259+P259</f>
        <v>32402.1</v>
      </c>
      <c r="S259" s="33"/>
      <c r="T259" s="33"/>
      <c r="U259" s="37" t="n">
        <f aca="false">Q259+S259</f>
        <v>32402.1</v>
      </c>
      <c r="V259" s="37" t="n">
        <f aca="false">R259+T259</f>
        <v>32402.1</v>
      </c>
      <c r="W259" s="39"/>
      <c r="X259" s="39"/>
      <c r="Y259" s="37" t="n">
        <f aca="false">U259+W259</f>
        <v>32402.1</v>
      </c>
      <c r="Z259" s="37" t="n">
        <f aca="false">V259+X259</f>
        <v>32402.1</v>
      </c>
    </row>
    <row r="260" customFormat="false" ht="26.25" hidden="false" customHeight="true" outlineLevel="0" collapsed="false">
      <c r="B260" s="40" t="s">
        <v>50</v>
      </c>
      <c r="C260" s="36" t="n">
        <v>78</v>
      </c>
      <c r="D260" s="27" t="n">
        <v>701</v>
      </c>
      <c r="E260" s="28" t="s">
        <v>170</v>
      </c>
      <c r="F260" s="29" t="s">
        <v>19</v>
      </c>
      <c r="G260" s="30" t="s">
        <v>181</v>
      </c>
      <c r="H260" s="31" t="n">
        <v>600</v>
      </c>
      <c r="I260" s="37"/>
      <c r="J260" s="37"/>
      <c r="K260" s="37" t="n">
        <v>32402.1</v>
      </c>
      <c r="L260" s="37" t="n">
        <v>32402.1</v>
      </c>
      <c r="M260" s="37" t="n">
        <f aca="false">I260+K260</f>
        <v>32402.1</v>
      </c>
      <c r="N260" s="37" t="n">
        <f aca="false">J260+L260</f>
        <v>32402.1</v>
      </c>
      <c r="O260" s="67"/>
      <c r="P260" s="67"/>
      <c r="Q260" s="37" t="n">
        <f aca="false">M260+O260</f>
        <v>32402.1</v>
      </c>
      <c r="R260" s="37" t="n">
        <f aca="false">N260+P260</f>
        <v>32402.1</v>
      </c>
      <c r="S260" s="33"/>
      <c r="T260" s="33"/>
      <c r="U260" s="37" t="n">
        <f aca="false">Q260+S260</f>
        <v>32402.1</v>
      </c>
      <c r="V260" s="37" t="n">
        <f aca="false">R260+T260</f>
        <v>32402.1</v>
      </c>
      <c r="W260" s="39"/>
      <c r="X260" s="39"/>
      <c r="Y260" s="37" t="n">
        <f aca="false">U260+W260</f>
        <v>32402.1</v>
      </c>
      <c r="Z260" s="37" t="n">
        <f aca="false">V260+X260</f>
        <v>32402.1</v>
      </c>
    </row>
    <row r="261" customFormat="false" ht="12.75" hidden="false" customHeight="false" outlineLevel="0" collapsed="false">
      <c r="B261" s="40" t="s">
        <v>182</v>
      </c>
      <c r="C261" s="36" t="n">
        <v>78</v>
      </c>
      <c r="D261" s="27" t="n">
        <v>701</v>
      </c>
      <c r="E261" s="28" t="s">
        <v>183</v>
      </c>
      <c r="F261" s="29" t="s">
        <v>19</v>
      </c>
      <c r="G261" s="30" t="s">
        <v>20</v>
      </c>
      <c r="H261" s="31"/>
      <c r="I261" s="37"/>
      <c r="J261" s="37"/>
      <c r="K261" s="37" t="n">
        <f aca="false">K262</f>
        <v>79092.3</v>
      </c>
      <c r="L261" s="37" t="n">
        <f aca="false">L262</f>
        <v>86633</v>
      </c>
      <c r="M261" s="37" t="n">
        <f aca="false">I261+K261</f>
        <v>79092.3</v>
      </c>
      <c r="N261" s="37" t="n">
        <f aca="false">J261+L261</f>
        <v>86633</v>
      </c>
      <c r="O261" s="37" t="n">
        <f aca="false">O262</f>
        <v>-79092.3</v>
      </c>
      <c r="P261" s="37" t="n">
        <f aca="false">P262</f>
        <v>-86633</v>
      </c>
      <c r="Q261" s="37" t="n">
        <f aca="false">M261+O261</f>
        <v>0</v>
      </c>
      <c r="R261" s="37" t="n">
        <f aca="false">N261+P261</f>
        <v>0</v>
      </c>
      <c r="S261" s="33"/>
      <c r="T261" s="33"/>
      <c r="U261" s="37" t="n">
        <f aca="false">Q261+S261</f>
        <v>0</v>
      </c>
      <c r="V261" s="37" t="n">
        <f aca="false">R261+T261</f>
        <v>0</v>
      </c>
      <c r="W261" s="39"/>
      <c r="X261" s="39"/>
      <c r="Y261" s="37" t="n">
        <f aca="false">U261+W261</f>
        <v>0</v>
      </c>
      <c r="Z261" s="37" t="n">
        <f aca="false">V261+X261</f>
        <v>0</v>
      </c>
    </row>
    <row r="262" customFormat="false" ht="12.75" hidden="false" customHeight="false" outlineLevel="0" collapsed="false">
      <c r="B262" s="40" t="s">
        <v>174</v>
      </c>
      <c r="C262" s="36" t="n">
        <v>78</v>
      </c>
      <c r="D262" s="27" t="n">
        <v>701</v>
      </c>
      <c r="E262" s="28" t="s">
        <v>183</v>
      </c>
      <c r="F262" s="29" t="s">
        <v>19</v>
      </c>
      <c r="G262" s="30" t="s">
        <v>175</v>
      </c>
      <c r="H262" s="31"/>
      <c r="I262" s="37"/>
      <c r="J262" s="37"/>
      <c r="K262" s="37" t="n">
        <f aca="false">K263</f>
        <v>79092.3</v>
      </c>
      <c r="L262" s="37" t="n">
        <f aca="false">L263</f>
        <v>86633</v>
      </c>
      <c r="M262" s="37" t="n">
        <f aca="false">I262+K262</f>
        <v>79092.3</v>
      </c>
      <c r="N262" s="37" t="n">
        <f aca="false">J262+L262</f>
        <v>86633</v>
      </c>
      <c r="O262" s="37" t="n">
        <f aca="false">O263</f>
        <v>-79092.3</v>
      </c>
      <c r="P262" s="37" t="n">
        <f aca="false">P263</f>
        <v>-86633</v>
      </c>
      <c r="Q262" s="37" t="n">
        <f aca="false">M262+O262</f>
        <v>0</v>
      </c>
      <c r="R262" s="37" t="n">
        <f aca="false">N262+P262</f>
        <v>0</v>
      </c>
      <c r="S262" s="33"/>
      <c r="T262" s="33"/>
      <c r="U262" s="37" t="n">
        <f aca="false">Q262+S262</f>
        <v>0</v>
      </c>
      <c r="V262" s="37" t="n">
        <f aca="false">R262+T262</f>
        <v>0</v>
      </c>
      <c r="W262" s="39"/>
      <c r="X262" s="39"/>
      <c r="Y262" s="37" t="n">
        <f aca="false">U262+W262</f>
        <v>0</v>
      </c>
      <c r="Z262" s="37" t="n">
        <f aca="false">V262+X262</f>
        <v>0</v>
      </c>
    </row>
    <row r="263" customFormat="false" ht="24" hidden="false" customHeight="false" outlineLevel="0" collapsed="false">
      <c r="B263" s="40" t="s">
        <v>50</v>
      </c>
      <c r="C263" s="36" t="n">
        <v>78</v>
      </c>
      <c r="D263" s="27" t="n">
        <v>701</v>
      </c>
      <c r="E263" s="28" t="s">
        <v>183</v>
      </c>
      <c r="F263" s="29" t="s">
        <v>19</v>
      </c>
      <c r="G263" s="30" t="s">
        <v>175</v>
      </c>
      <c r="H263" s="31" t="n">
        <v>600</v>
      </c>
      <c r="I263" s="37"/>
      <c r="J263" s="37"/>
      <c r="K263" s="37" t="n">
        <v>79092.3</v>
      </c>
      <c r="L263" s="37" t="n">
        <v>86633</v>
      </c>
      <c r="M263" s="37" t="n">
        <f aca="false">I263+K263</f>
        <v>79092.3</v>
      </c>
      <c r="N263" s="37" t="n">
        <f aca="false">J263+L263</f>
        <v>86633</v>
      </c>
      <c r="O263" s="37" t="n">
        <v>-79092.3</v>
      </c>
      <c r="P263" s="37" t="n">
        <v>-86633</v>
      </c>
      <c r="Q263" s="37" t="n">
        <f aca="false">M263+O263</f>
        <v>0</v>
      </c>
      <c r="R263" s="37" t="n">
        <f aca="false">N263+P263</f>
        <v>0</v>
      </c>
      <c r="S263" s="33"/>
      <c r="T263" s="33"/>
      <c r="U263" s="37" t="n">
        <f aca="false">Q263+S263</f>
        <v>0</v>
      </c>
      <c r="V263" s="37" t="n">
        <f aca="false">R263+T263</f>
        <v>0</v>
      </c>
      <c r="W263" s="39"/>
      <c r="X263" s="39"/>
      <c r="Y263" s="37" t="n">
        <f aca="false">U263+W263</f>
        <v>0</v>
      </c>
      <c r="Z263" s="37" t="n">
        <f aca="false">V263+X263</f>
        <v>0</v>
      </c>
    </row>
    <row r="264" customFormat="false" ht="12.75" hidden="false" customHeight="false" outlineLevel="0" collapsed="false">
      <c r="B264" s="40" t="s">
        <v>84</v>
      </c>
      <c r="C264" s="36" t="n">
        <v>78</v>
      </c>
      <c r="D264" s="27" t="n">
        <v>702</v>
      </c>
      <c r="E264" s="28"/>
      <c r="F264" s="29"/>
      <c r="G264" s="30"/>
      <c r="H264" s="31"/>
      <c r="I264" s="37" t="n">
        <f aca="false">I265+I282</f>
        <v>477190</v>
      </c>
      <c r="J264" s="37" t="n">
        <f aca="false">J265+J282</f>
        <v>508486.7</v>
      </c>
      <c r="K264" s="37" t="n">
        <f aca="false">K265+K282</f>
        <v>-112873.6</v>
      </c>
      <c r="L264" s="37" t="n">
        <f aca="false">L265+L282</f>
        <v>-120414.3</v>
      </c>
      <c r="M264" s="37" t="n">
        <f aca="false">I264+K264</f>
        <v>364316.4</v>
      </c>
      <c r="N264" s="37" t="n">
        <f aca="false">J264+L264</f>
        <v>388072.4</v>
      </c>
      <c r="O264" s="37" t="n">
        <f aca="false">O265+O282</f>
        <v>0</v>
      </c>
      <c r="P264" s="37" t="n">
        <f aca="false">P265+P282</f>
        <v>0</v>
      </c>
      <c r="Q264" s="37" t="n">
        <f aca="false">M264+O264</f>
        <v>364316.4</v>
      </c>
      <c r="R264" s="37" t="n">
        <f aca="false">N264+P264</f>
        <v>388072.4</v>
      </c>
      <c r="S264" s="41" t="n">
        <f aca="false">S265+S282</f>
        <v>-248</v>
      </c>
      <c r="T264" s="41" t="n">
        <f aca="false">T265+T282</f>
        <v>-201</v>
      </c>
      <c r="U264" s="37" t="n">
        <f aca="false">Q264+S264</f>
        <v>364068.4</v>
      </c>
      <c r="V264" s="37" t="n">
        <f aca="false">R264+T264</f>
        <v>387871.4</v>
      </c>
      <c r="W264" s="39"/>
      <c r="X264" s="39"/>
      <c r="Y264" s="37" t="n">
        <f aca="false">U264+W264</f>
        <v>364068.4</v>
      </c>
      <c r="Z264" s="37" t="n">
        <f aca="false">V264+X264</f>
        <v>387871.4</v>
      </c>
    </row>
    <row r="265" customFormat="false" ht="60.75" hidden="false" customHeight="true" outlineLevel="0" collapsed="false">
      <c r="B265" s="48" t="s">
        <v>169</v>
      </c>
      <c r="C265" s="36" t="n">
        <v>78</v>
      </c>
      <c r="D265" s="27" t="n">
        <v>702</v>
      </c>
      <c r="E265" s="28" t="s">
        <v>170</v>
      </c>
      <c r="F265" s="29" t="s">
        <v>19</v>
      </c>
      <c r="G265" s="30" t="s">
        <v>20</v>
      </c>
      <c r="H265" s="31"/>
      <c r="I265" s="37" t="n">
        <f aca="false">I278+I280+I268+I270+I272+I274+I276</f>
        <v>148893.7</v>
      </c>
      <c r="J265" s="37" t="n">
        <f aca="false">J278+J280+J268+J270+J272+J274+J276</f>
        <v>148893.7</v>
      </c>
      <c r="K265" s="37" t="n">
        <f aca="false">K278+K280+K268+K270+K272+K274+K276</f>
        <v>-33781.3</v>
      </c>
      <c r="L265" s="37" t="n">
        <f aca="false">L278+L280+L268+L270+L272+L274+L276</f>
        <v>-33781.3</v>
      </c>
      <c r="M265" s="37" t="n">
        <f aca="false">I265+K265</f>
        <v>115112.4</v>
      </c>
      <c r="N265" s="37" t="n">
        <f aca="false">J265+L265</f>
        <v>115112.4</v>
      </c>
      <c r="O265" s="37" t="n">
        <f aca="false">O266+O268+O270+O272+O274+O276+O278+O280</f>
        <v>249204</v>
      </c>
      <c r="P265" s="37" t="n">
        <f aca="false">P266+P268+P270+P272+P274+P276+P278+P280</f>
        <v>272960</v>
      </c>
      <c r="Q265" s="37" t="n">
        <f aca="false">M265+O265</f>
        <v>364316.4</v>
      </c>
      <c r="R265" s="37" t="n">
        <f aca="false">N265+P265</f>
        <v>388072.4</v>
      </c>
      <c r="S265" s="41" t="n">
        <f aca="false">S266+S268+S270+S272+S274+S276+S278+S280</f>
        <v>-248</v>
      </c>
      <c r="T265" s="41" t="n">
        <f aca="false">T266+T268+T270+T272+T274+T276+T278+T280</f>
        <v>-201</v>
      </c>
      <c r="U265" s="37" t="n">
        <f aca="false">Q265+S265</f>
        <v>364068.4</v>
      </c>
      <c r="V265" s="37" t="n">
        <f aca="false">R265+T265</f>
        <v>387871.4</v>
      </c>
      <c r="W265" s="39"/>
      <c r="X265" s="39"/>
      <c r="Y265" s="37" t="n">
        <f aca="false">U265+W265</f>
        <v>364068.4</v>
      </c>
      <c r="Z265" s="37" t="n">
        <f aca="false">V265+X265</f>
        <v>387871.4</v>
      </c>
    </row>
    <row r="266" customFormat="false" ht="17.25" hidden="false" customHeight="true" outlineLevel="0" collapsed="false">
      <c r="B266" s="40" t="s">
        <v>174</v>
      </c>
      <c r="C266" s="36" t="n">
        <v>78</v>
      </c>
      <c r="D266" s="27" t="n">
        <v>702</v>
      </c>
      <c r="E266" s="28" t="s">
        <v>170</v>
      </c>
      <c r="F266" s="29" t="s">
        <v>19</v>
      </c>
      <c r="G266" s="30" t="s">
        <v>175</v>
      </c>
      <c r="H266" s="31"/>
      <c r="I266" s="37"/>
      <c r="J266" s="37"/>
      <c r="K266" s="37"/>
      <c r="L266" s="37"/>
      <c r="M266" s="37"/>
      <c r="N266" s="37"/>
      <c r="O266" s="37" t="n">
        <f aca="false">O267</f>
        <v>249204</v>
      </c>
      <c r="P266" s="37" t="n">
        <f aca="false">P267</f>
        <v>272960</v>
      </c>
      <c r="Q266" s="37" t="n">
        <f aca="false">M266+O266</f>
        <v>249204</v>
      </c>
      <c r="R266" s="37" t="n">
        <f aca="false">N266+P266</f>
        <v>272960</v>
      </c>
      <c r="S266" s="33"/>
      <c r="T266" s="33"/>
      <c r="U266" s="37" t="n">
        <f aca="false">Q266+S266</f>
        <v>249204</v>
      </c>
      <c r="V266" s="37" t="n">
        <f aca="false">R266+T266</f>
        <v>272960</v>
      </c>
      <c r="W266" s="39"/>
      <c r="X266" s="39"/>
      <c r="Y266" s="37" t="n">
        <f aca="false">U266+W266</f>
        <v>249204</v>
      </c>
      <c r="Z266" s="37" t="n">
        <f aca="false">V266+X266</f>
        <v>272960</v>
      </c>
    </row>
    <row r="267" customFormat="false" ht="27" hidden="false" customHeight="true" outlineLevel="0" collapsed="false">
      <c r="B267" s="40" t="s">
        <v>50</v>
      </c>
      <c r="C267" s="36" t="n">
        <v>78</v>
      </c>
      <c r="D267" s="27" t="n">
        <v>702</v>
      </c>
      <c r="E267" s="28" t="s">
        <v>170</v>
      </c>
      <c r="F267" s="29" t="s">
        <v>19</v>
      </c>
      <c r="G267" s="30" t="s">
        <v>175</v>
      </c>
      <c r="H267" s="31" t="n">
        <v>600</v>
      </c>
      <c r="I267" s="37"/>
      <c r="J267" s="37"/>
      <c r="K267" s="37"/>
      <c r="L267" s="37"/>
      <c r="M267" s="37"/>
      <c r="N267" s="37"/>
      <c r="O267" s="37" t="n">
        <v>249204</v>
      </c>
      <c r="P267" s="37" t="n">
        <v>272960</v>
      </c>
      <c r="Q267" s="37" t="n">
        <f aca="false">M267+O267</f>
        <v>249204</v>
      </c>
      <c r="R267" s="37" t="n">
        <f aca="false">N267+P267</f>
        <v>272960</v>
      </c>
      <c r="S267" s="33"/>
      <c r="T267" s="33"/>
      <c r="U267" s="37" t="n">
        <f aca="false">Q267+S267</f>
        <v>249204</v>
      </c>
      <c r="V267" s="37" t="n">
        <f aca="false">R267+T267</f>
        <v>272960</v>
      </c>
      <c r="W267" s="39"/>
      <c r="X267" s="39"/>
      <c r="Y267" s="37" t="n">
        <f aca="false">U267+W267</f>
        <v>249204</v>
      </c>
      <c r="Z267" s="37" t="n">
        <f aca="false">V267+X267</f>
        <v>272960</v>
      </c>
    </row>
    <row r="268" customFormat="false" ht="21.75" hidden="false" customHeight="true" outlineLevel="0" collapsed="false">
      <c r="B268" s="40" t="s">
        <v>149</v>
      </c>
      <c r="C268" s="36" t="n">
        <v>78</v>
      </c>
      <c r="D268" s="27" t="n">
        <v>702</v>
      </c>
      <c r="E268" s="28" t="s">
        <v>184</v>
      </c>
      <c r="F268" s="29" t="s">
        <v>19</v>
      </c>
      <c r="G268" s="30" t="s">
        <v>150</v>
      </c>
      <c r="H268" s="31"/>
      <c r="I268" s="37" t="n">
        <f aca="false">I269</f>
        <v>170</v>
      </c>
      <c r="J268" s="37" t="n">
        <f aca="false">J269</f>
        <v>200</v>
      </c>
      <c r="K268" s="33"/>
      <c r="L268" s="33"/>
      <c r="M268" s="37" t="n">
        <f aca="false">I268+K268</f>
        <v>170</v>
      </c>
      <c r="N268" s="37" t="n">
        <f aca="false">J268+L268</f>
        <v>200</v>
      </c>
      <c r="O268" s="67"/>
      <c r="P268" s="67"/>
      <c r="Q268" s="37" t="n">
        <f aca="false">M268+O268</f>
        <v>170</v>
      </c>
      <c r="R268" s="37" t="n">
        <f aca="false">N268+P268</f>
        <v>200</v>
      </c>
      <c r="S268" s="33"/>
      <c r="T268" s="33"/>
      <c r="U268" s="37" t="n">
        <f aca="false">Q268+S268</f>
        <v>170</v>
      </c>
      <c r="V268" s="37" t="n">
        <f aca="false">R268+T268</f>
        <v>200</v>
      </c>
      <c r="W268" s="39"/>
      <c r="X268" s="39"/>
      <c r="Y268" s="37" t="n">
        <f aca="false">U268+W268</f>
        <v>170</v>
      </c>
      <c r="Z268" s="37" t="n">
        <f aca="false">V268+X268</f>
        <v>200</v>
      </c>
    </row>
    <row r="269" customFormat="false" ht="24" hidden="false" customHeight="false" outlineLevel="0" collapsed="false">
      <c r="B269" s="40" t="s">
        <v>50</v>
      </c>
      <c r="C269" s="36" t="n">
        <v>78</v>
      </c>
      <c r="D269" s="27" t="n">
        <v>702</v>
      </c>
      <c r="E269" s="28" t="s">
        <v>170</v>
      </c>
      <c r="F269" s="29" t="s">
        <v>19</v>
      </c>
      <c r="G269" s="30" t="s">
        <v>150</v>
      </c>
      <c r="H269" s="31" t="n">
        <v>600</v>
      </c>
      <c r="I269" s="37" t="n">
        <v>170</v>
      </c>
      <c r="J269" s="37" t="n">
        <v>200</v>
      </c>
      <c r="K269" s="33"/>
      <c r="L269" s="33"/>
      <c r="M269" s="37" t="n">
        <f aca="false">I269+K269</f>
        <v>170</v>
      </c>
      <c r="N269" s="37" t="n">
        <f aca="false">J269+L269</f>
        <v>200</v>
      </c>
      <c r="O269" s="67"/>
      <c r="P269" s="67"/>
      <c r="Q269" s="37" t="n">
        <f aca="false">M269+O269</f>
        <v>170</v>
      </c>
      <c r="R269" s="37" t="n">
        <f aca="false">N269+P269</f>
        <v>200</v>
      </c>
      <c r="S269" s="33"/>
      <c r="T269" s="33"/>
      <c r="U269" s="37" t="n">
        <f aca="false">Q269+S269</f>
        <v>170</v>
      </c>
      <c r="V269" s="37" t="n">
        <f aca="false">R269+T269</f>
        <v>200</v>
      </c>
      <c r="W269" s="39"/>
      <c r="X269" s="39"/>
      <c r="Y269" s="37" t="n">
        <f aca="false">U269+W269</f>
        <v>170</v>
      </c>
      <c r="Z269" s="37" t="n">
        <f aca="false">V269+X269</f>
        <v>200</v>
      </c>
    </row>
    <row r="270" customFormat="false" ht="84" hidden="false" customHeight="false" outlineLevel="0" collapsed="false">
      <c r="B270" s="40" t="s">
        <v>185</v>
      </c>
      <c r="C270" s="36" t="n">
        <v>78</v>
      </c>
      <c r="D270" s="27" t="n">
        <v>702</v>
      </c>
      <c r="E270" s="28" t="s">
        <v>170</v>
      </c>
      <c r="F270" s="29" t="s">
        <v>19</v>
      </c>
      <c r="G270" s="30" t="s">
        <v>152</v>
      </c>
      <c r="H270" s="31"/>
      <c r="I270" s="37" t="n">
        <f aca="false">I271</f>
        <v>5343</v>
      </c>
      <c r="J270" s="37" t="n">
        <f aca="false">J271</f>
        <v>5343</v>
      </c>
      <c r="K270" s="37" t="n">
        <f aca="false">K271</f>
        <v>-958.2</v>
      </c>
      <c r="L270" s="37" t="n">
        <f aca="false">L271</f>
        <v>-958.2</v>
      </c>
      <c r="M270" s="37" t="n">
        <f aca="false">I270+K270</f>
        <v>4384.8</v>
      </c>
      <c r="N270" s="37" t="n">
        <f aca="false">J270+L270</f>
        <v>4384.8</v>
      </c>
      <c r="O270" s="67"/>
      <c r="P270" s="67"/>
      <c r="Q270" s="37" t="n">
        <f aca="false">M270+O270</f>
        <v>4384.8</v>
      </c>
      <c r="R270" s="37" t="n">
        <f aca="false">N270+P270</f>
        <v>4384.8</v>
      </c>
      <c r="S270" s="33"/>
      <c r="T270" s="33"/>
      <c r="U270" s="37" t="n">
        <f aca="false">Q270+S270</f>
        <v>4384.8</v>
      </c>
      <c r="V270" s="37" t="n">
        <f aca="false">R270+T270</f>
        <v>4384.8</v>
      </c>
      <c r="W270" s="39"/>
      <c r="X270" s="39"/>
      <c r="Y270" s="37" t="n">
        <f aca="false">U270+W270</f>
        <v>4384.8</v>
      </c>
      <c r="Z270" s="37" t="n">
        <f aca="false">V270+X270</f>
        <v>4384.8</v>
      </c>
    </row>
    <row r="271" customFormat="false" ht="24" hidden="false" customHeight="false" outlineLevel="0" collapsed="false">
      <c r="B271" s="40" t="s">
        <v>50</v>
      </c>
      <c r="C271" s="36" t="n">
        <v>78</v>
      </c>
      <c r="D271" s="27" t="n">
        <v>702</v>
      </c>
      <c r="E271" s="28" t="s">
        <v>170</v>
      </c>
      <c r="F271" s="29" t="s">
        <v>19</v>
      </c>
      <c r="G271" s="30" t="s">
        <v>152</v>
      </c>
      <c r="H271" s="31" t="n">
        <v>600</v>
      </c>
      <c r="I271" s="37" t="n">
        <v>5343</v>
      </c>
      <c r="J271" s="37" t="n">
        <v>5343</v>
      </c>
      <c r="K271" s="54" t="n">
        <v>-958.2</v>
      </c>
      <c r="L271" s="54" t="n">
        <v>-958.2</v>
      </c>
      <c r="M271" s="37" t="n">
        <f aca="false">I271+K271</f>
        <v>4384.8</v>
      </c>
      <c r="N271" s="37" t="n">
        <f aca="false">J271+L271</f>
        <v>4384.8</v>
      </c>
      <c r="O271" s="67"/>
      <c r="P271" s="67"/>
      <c r="Q271" s="37" t="n">
        <f aca="false">M271+O271</f>
        <v>4384.8</v>
      </c>
      <c r="R271" s="37" t="n">
        <f aca="false">N271+P271</f>
        <v>4384.8</v>
      </c>
      <c r="S271" s="33"/>
      <c r="T271" s="33"/>
      <c r="U271" s="37" t="n">
        <f aca="false">Q271+S271</f>
        <v>4384.8</v>
      </c>
      <c r="V271" s="37" t="n">
        <f aca="false">R271+T271</f>
        <v>4384.8</v>
      </c>
      <c r="W271" s="39"/>
      <c r="X271" s="39"/>
      <c r="Y271" s="37" t="n">
        <f aca="false">U271+W271</f>
        <v>4384.8</v>
      </c>
      <c r="Z271" s="37" t="n">
        <f aca="false">V271+X271</f>
        <v>4384.8</v>
      </c>
    </row>
    <row r="272" customFormat="false" ht="12.75" hidden="false" customHeight="false" outlineLevel="0" collapsed="false">
      <c r="B272" s="40" t="s">
        <v>186</v>
      </c>
      <c r="C272" s="36" t="n">
        <v>78</v>
      </c>
      <c r="D272" s="27" t="n">
        <v>702</v>
      </c>
      <c r="E272" s="28" t="s">
        <v>170</v>
      </c>
      <c r="F272" s="29" t="s">
        <v>19</v>
      </c>
      <c r="G272" s="30" t="s">
        <v>187</v>
      </c>
      <c r="H272" s="31"/>
      <c r="I272" s="37" t="n">
        <f aca="false">I273</f>
        <v>2774</v>
      </c>
      <c r="J272" s="37" t="n">
        <f aca="false">J273</f>
        <v>2744</v>
      </c>
      <c r="K272" s="33"/>
      <c r="L272" s="33"/>
      <c r="M272" s="37" t="n">
        <f aca="false">I272+K272</f>
        <v>2774</v>
      </c>
      <c r="N272" s="37" t="n">
        <f aca="false">J272+L272</f>
        <v>2744</v>
      </c>
      <c r="O272" s="67"/>
      <c r="P272" s="67"/>
      <c r="Q272" s="37" t="n">
        <f aca="false">M272+O272</f>
        <v>2774</v>
      </c>
      <c r="R272" s="37" t="n">
        <f aca="false">N272+P272</f>
        <v>2744</v>
      </c>
      <c r="S272" s="41" t="n">
        <f aca="false">S273</f>
        <v>-248</v>
      </c>
      <c r="T272" s="41" t="n">
        <f aca="false">T273</f>
        <v>-201</v>
      </c>
      <c r="U272" s="37" t="n">
        <f aca="false">Q272+S272</f>
        <v>2526</v>
      </c>
      <c r="V272" s="37" t="n">
        <f aca="false">R272+T272</f>
        <v>2543</v>
      </c>
      <c r="W272" s="39"/>
      <c r="X272" s="39"/>
      <c r="Y272" s="37" t="n">
        <f aca="false">U272+W272</f>
        <v>2526</v>
      </c>
      <c r="Z272" s="37" t="n">
        <f aca="false">V272+X272</f>
        <v>2543</v>
      </c>
    </row>
    <row r="273" customFormat="false" ht="24" hidden="false" customHeight="false" outlineLevel="0" collapsed="false">
      <c r="B273" s="40" t="s">
        <v>50</v>
      </c>
      <c r="C273" s="36" t="n">
        <v>78</v>
      </c>
      <c r="D273" s="27" t="n">
        <v>702</v>
      </c>
      <c r="E273" s="28" t="s">
        <v>170</v>
      </c>
      <c r="F273" s="29" t="s">
        <v>19</v>
      </c>
      <c r="G273" s="30" t="s">
        <v>187</v>
      </c>
      <c r="H273" s="31" t="n">
        <v>600</v>
      </c>
      <c r="I273" s="37" t="n">
        <v>2774</v>
      </c>
      <c r="J273" s="37" t="n">
        <v>2744</v>
      </c>
      <c r="K273" s="33"/>
      <c r="L273" s="33"/>
      <c r="M273" s="37" t="n">
        <f aca="false">I273+K273</f>
        <v>2774</v>
      </c>
      <c r="N273" s="37" t="n">
        <f aca="false">J273+L273</f>
        <v>2744</v>
      </c>
      <c r="O273" s="67"/>
      <c r="P273" s="67"/>
      <c r="Q273" s="37" t="n">
        <f aca="false">M273+O273</f>
        <v>2774</v>
      </c>
      <c r="R273" s="37" t="n">
        <f aca="false">N273+P273</f>
        <v>2744</v>
      </c>
      <c r="S273" s="41" t="n">
        <v>-248</v>
      </c>
      <c r="T273" s="41" t="n">
        <v>-201</v>
      </c>
      <c r="U273" s="37" t="n">
        <f aca="false">Q273+S273</f>
        <v>2526</v>
      </c>
      <c r="V273" s="37" t="n">
        <f aca="false">R273+T273</f>
        <v>2543</v>
      </c>
      <c r="W273" s="39"/>
      <c r="X273" s="39"/>
      <c r="Y273" s="37" t="n">
        <f aca="false">U273+W273</f>
        <v>2526</v>
      </c>
      <c r="Z273" s="37" t="n">
        <f aca="false">V273+X273</f>
        <v>2543</v>
      </c>
    </row>
    <row r="274" customFormat="false" ht="12.75" hidden="false" customHeight="false" outlineLevel="0" collapsed="false">
      <c r="B274" s="40" t="s">
        <v>188</v>
      </c>
      <c r="C274" s="36" t="n">
        <v>78</v>
      </c>
      <c r="D274" s="27" t="n">
        <v>702</v>
      </c>
      <c r="E274" s="28" t="s">
        <v>170</v>
      </c>
      <c r="F274" s="29" t="s">
        <v>19</v>
      </c>
      <c r="G274" s="30" t="s">
        <v>189</v>
      </c>
      <c r="H274" s="31"/>
      <c r="I274" s="37" t="n">
        <f aca="false">I275</f>
        <v>760</v>
      </c>
      <c r="J274" s="37" t="n">
        <f aca="false">J275</f>
        <v>760</v>
      </c>
      <c r="K274" s="33"/>
      <c r="L274" s="33"/>
      <c r="M274" s="37" t="n">
        <f aca="false">I274+K274</f>
        <v>760</v>
      </c>
      <c r="N274" s="37" t="n">
        <f aca="false">J274+L274</f>
        <v>760</v>
      </c>
      <c r="O274" s="67"/>
      <c r="P274" s="67"/>
      <c r="Q274" s="37" t="n">
        <f aca="false">M274+O274</f>
        <v>760</v>
      </c>
      <c r="R274" s="37" t="n">
        <f aca="false">N274+P274</f>
        <v>760</v>
      </c>
      <c r="S274" s="33"/>
      <c r="T274" s="33"/>
      <c r="U274" s="37" t="n">
        <f aca="false">Q274+S274</f>
        <v>760</v>
      </c>
      <c r="V274" s="37" t="n">
        <f aca="false">R274+T274</f>
        <v>760</v>
      </c>
      <c r="W274" s="39"/>
      <c r="X274" s="39"/>
      <c r="Y274" s="37" t="n">
        <f aca="false">U274+W274</f>
        <v>760</v>
      </c>
      <c r="Z274" s="37" t="n">
        <f aca="false">V274+X274</f>
        <v>760</v>
      </c>
    </row>
    <row r="275" customFormat="false" ht="24" hidden="false" customHeight="false" outlineLevel="0" collapsed="false">
      <c r="B275" s="40" t="s">
        <v>50</v>
      </c>
      <c r="C275" s="36" t="n">
        <v>78</v>
      </c>
      <c r="D275" s="27" t="n">
        <v>702</v>
      </c>
      <c r="E275" s="28" t="s">
        <v>170</v>
      </c>
      <c r="F275" s="29" t="s">
        <v>19</v>
      </c>
      <c r="G275" s="30" t="s">
        <v>189</v>
      </c>
      <c r="H275" s="31" t="n">
        <v>600</v>
      </c>
      <c r="I275" s="37" t="n">
        <v>760</v>
      </c>
      <c r="J275" s="37" t="n">
        <v>760</v>
      </c>
      <c r="K275" s="33"/>
      <c r="L275" s="33"/>
      <c r="M275" s="37" t="n">
        <f aca="false">I275+K275</f>
        <v>760</v>
      </c>
      <c r="N275" s="37" t="n">
        <f aca="false">J275+L275</f>
        <v>760</v>
      </c>
      <c r="O275" s="67"/>
      <c r="P275" s="67"/>
      <c r="Q275" s="37" t="n">
        <f aca="false">M275+O275</f>
        <v>760</v>
      </c>
      <c r="R275" s="37" t="n">
        <f aca="false">N275+P275</f>
        <v>760</v>
      </c>
      <c r="S275" s="33"/>
      <c r="T275" s="33"/>
      <c r="U275" s="37" t="n">
        <f aca="false">Q275+S275</f>
        <v>760</v>
      </c>
      <c r="V275" s="37" t="n">
        <f aca="false">R275+T275</f>
        <v>760</v>
      </c>
      <c r="W275" s="39"/>
      <c r="X275" s="39"/>
      <c r="Y275" s="37" t="n">
        <f aca="false">U275+W275</f>
        <v>760</v>
      </c>
      <c r="Z275" s="37" t="n">
        <f aca="false">V275+X275</f>
        <v>760</v>
      </c>
    </row>
    <row r="276" customFormat="false" ht="48" hidden="false" customHeight="false" outlineLevel="0" collapsed="false">
      <c r="B276" s="40" t="s">
        <v>178</v>
      </c>
      <c r="C276" s="36" t="n">
        <v>78</v>
      </c>
      <c r="D276" s="27" t="n">
        <v>702</v>
      </c>
      <c r="E276" s="28" t="s">
        <v>170</v>
      </c>
      <c r="F276" s="29" t="s">
        <v>19</v>
      </c>
      <c r="G276" s="30" t="s">
        <v>179</v>
      </c>
      <c r="H276" s="31"/>
      <c r="I276" s="37" t="n">
        <f aca="false">I277</f>
        <v>1730</v>
      </c>
      <c r="J276" s="37" t="n">
        <f aca="false">J277</f>
        <v>1730</v>
      </c>
      <c r="K276" s="37" t="n">
        <f aca="false">K277</f>
        <v>-421</v>
      </c>
      <c r="L276" s="37" t="n">
        <f aca="false">L277</f>
        <v>-421</v>
      </c>
      <c r="M276" s="37" t="n">
        <f aca="false">I276+K276</f>
        <v>1309</v>
      </c>
      <c r="N276" s="37" t="n">
        <f aca="false">J276+L276</f>
        <v>1309</v>
      </c>
      <c r="O276" s="67"/>
      <c r="P276" s="67"/>
      <c r="Q276" s="37" t="n">
        <f aca="false">M276+O276</f>
        <v>1309</v>
      </c>
      <c r="R276" s="37" t="n">
        <f aca="false">N276+P276</f>
        <v>1309</v>
      </c>
      <c r="S276" s="33"/>
      <c r="T276" s="33"/>
      <c r="U276" s="37" t="n">
        <f aca="false">Q276+S276</f>
        <v>1309</v>
      </c>
      <c r="V276" s="37" t="n">
        <f aca="false">R276+T276</f>
        <v>1309</v>
      </c>
      <c r="W276" s="39"/>
      <c r="X276" s="39"/>
      <c r="Y276" s="37" t="n">
        <f aca="false">U276+W276</f>
        <v>1309</v>
      </c>
      <c r="Z276" s="37" t="n">
        <f aca="false">V276+X276</f>
        <v>1309</v>
      </c>
    </row>
    <row r="277" customFormat="false" ht="24" hidden="false" customHeight="false" outlineLevel="0" collapsed="false">
      <c r="B277" s="40" t="s">
        <v>50</v>
      </c>
      <c r="C277" s="36" t="n">
        <v>78</v>
      </c>
      <c r="D277" s="27" t="n">
        <v>702</v>
      </c>
      <c r="E277" s="28" t="s">
        <v>170</v>
      </c>
      <c r="F277" s="29" t="s">
        <v>19</v>
      </c>
      <c r="G277" s="30" t="s">
        <v>179</v>
      </c>
      <c r="H277" s="31" t="n">
        <v>600</v>
      </c>
      <c r="I277" s="37" t="n">
        <v>1730</v>
      </c>
      <c r="J277" s="37" t="n">
        <v>1730</v>
      </c>
      <c r="K277" s="41" t="n">
        <v>-421</v>
      </c>
      <c r="L277" s="41" t="n">
        <v>-421</v>
      </c>
      <c r="M277" s="37" t="n">
        <f aca="false">I277+K277</f>
        <v>1309</v>
      </c>
      <c r="N277" s="37" t="n">
        <f aca="false">J277+L277</f>
        <v>1309</v>
      </c>
      <c r="O277" s="67"/>
      <c r="P277" s="67"/>
      <c r="Q277" s="37" t="n">
        <f aca="false">M277+O277</f>
        <v>1309</v>
      </c>
      <c r="R277" s="37" t="n">
        <f aca="false">N277+P277</f>
        <v>1309</v>
      </c>
      <c r="S277" s="33"/>
      <c r="T277" s="33"/>
      <c r="U277" s="37" t="n">
        <f aca="false">Q277+S277</f>
        <v>1309</v>
      </c>
      <c r="V277" s="37" t="n">
        <f aca="false">R277+T277</f>
        <v>1309</v>
      </c>
      <c r="W277" s="39"/>
      <c r="X277" s="39"/>
      <c r="Y277" s="37" t="n">
        <f aca="false">U277+W277</f>
        <v>1309</v>
      </c>
      <c r="Z277" s="37" t="n">
        <f aca="false">V277+X277</f>
        <v>1309</v>
      </c>
    </row>
    <row r="278" customFormat="false" ht="48" hidden="false" customHeight="false" outlineLevel="0" collapsed="false">
      <c r="B278" s="40" t="s">
        <v>190</v>
      </c>
      <c r="C278" s="36" t="n">
        <v>78</v>
      </c>
      <c r="D278" s="27" t="n">
        <v>702</v>
      </c>
      <c r="E278" s="28" t="s">
        <v>170</v>
      </c>
      <c r="F278" s="29" t="s">
        <v>19</v>
      </c>
      <c r="G278" s="30" t="s">
        <v>191</v>
      </c>
      <c r="H278" s="31"/>
      <c r="I278" s="37" t="n">
        <f aca="false">I279</f>
        <v>120644.6</v>
      </c>
      <c r="J278" s="37" t="n">
        <f aca="false">J279</f>
        <v>120644.6</v>
      </c>
      <c r="K278" s="37" t="n">
        <f aca="false">K279</f>
        <v>-32402.1</v>
      </c>
      <c r="L278" s="37" t="n">
        <f aca="false">L279</f>
        <v>-32402.1</v>
      </c>
      <c r="M278" s="37" t="n">
        <f aca="false">I278+K278</f>
        <v>88242.5</v>
      </c>
      <c r="N278" s="37" t="n">
        <f aca="false">J278+L278</f>
        <v>88242.5</v>
      </c>
      <c r="O278" s="67"/>
      <c r="P278" s="67"/>
      <c r="Q278" s="37" t="n">
        <f aca="false">M278+O278</f>
        <v>88242.5</v>
      </c>
      <c r="R278" s="37" t="n">
        <f aca="false">N278+P278</f>
        <v>88242.5</v>
      </c>
      <c r="S278" s="33"/>
      <c r="T278" s="33"/>
      <c r="U278" s="37" t="n">
        <f aca="false">Q278+S278</f>
        <v>88242.5</v>
      </c>
      <c r="V278" s="37" t="n">
        <f aca="false">R278+T278</f>
        <v>88242.5</v>
      </c>
      <c r="W278" s="39"/>
      <c r="X278" s="39"/>
      <c r="Y278" s="37" t="n">
        <f aca="false">U278+W278</f>
        <v>88242.5</v>
      </c>
      <c r="Z278" s="37" t="n">
        <f aca="false">V278+X278</f>
        <v>88242.5</v>
      </c>
    </row>
    <row r="279" customFormat="false" ht="24" hidden="false" customHeight="false" outlineLevel="0" collapsed="false">
      <c r="B279" s="40" t="s">
        <v>50</v>
      </c>
      <c r="C279" s="36" t="n">
        <v>78</v>
      </c>
      <c r="D279" s="27" t="n">
        <v>702</v>
      </c>
      <c r="E279" s="28" t="s">
        <v>170</v>
      </c>
      <c r="F279" s="29" t="s">
        <v>19</v>
      </c>
      <c r="G279" s="30" t="s">
        <v>191</v>
      </c>
      <c r="H279" s="31" t="n">
        <v>600</v>
      </c>
      <c r="I279" s="37" t="n">
        <v>120644.6</v>
      </c>
      <c r="J279" s="37" t="n">
        <v>120644.6</v>
      </c>
      <c r="K279" s="37" t="n">
        <v>-32402.1</v>
      </c>
      <c r="L279" s="37" t="n">
        <v>-32402.1</v>
      </c>
      <c r="M279" s="37" t="n">
        <f aca="false">I279+K279</f>
        <v>88242.5</v>
      </c>
      <c r="N279" s="37" t="n">
        <f aca="false">J279+L279</f>
        <v>88242.5</v>
      </c>
      <c r="O279" s="67"/>
      <c r="P279" s="67"/>
      <c r="Q279" s="37" t="n">
        <f aca="false">M279+O279</f>
        <v>88242.5</v>
      </c>
      <c r="R279" s="37" t="n">
        <f aca="false">N279+P279</f>
        <v>88242.5</v>
      </c>
      <c r="S279" s="33"/>
      <c r="T279" s="33"/>
      <c r="U279" s="37" t="n">
        <f aca="false">Q279+S279</f>
        <v>88242.5</v>
      </c>
      <c r="V279" s="37" t="n">
        <f aca="false">R279+T279</f>
        <v>88242.5</v>
      </c>
      <c r="W279" s="39"/>
      <c r="X279" s="39"/>
      <c r="Y279" s="37" t="n">
        <f aca="false">U279+W279</f>
        <v>88242.5</v>
      </c>
      <c r="Z279" s="37" t="n">
        <f aca="false">V279+X279</f>
        <v>88242.5</v>
      </c>
    </row>
    <row r="280" customFormat="false" ht="48" hidden="false" customHeight="false" outlineLevel="0" collapsed="false">
      <c r="B280" s="40" t="s">
        <v>192</v>
      </c>
      <c r="C280" s="36" t="n">
        <v>78</v>
      </c>
      <c r="D280" s="27" t="n">
        <v>702</v>
      </c>
      <c r="E280" s="28" t="s">
        <v>170</v>
      </c>
      <c r="F280" s="29" t="s">
        <v>19</v>
      </c>
      <c r="G280" s="30" t="s">
        <v>193</v>
      </c>
      <c r="H280" s="31"/>
      <c r="I280" s="37" t="n">
        <f aca="false">I281</f>
        <v>17472.1</v>
      </c>
      <c r="J280" s="37" t="n">
        <f aca="false">J281</f>
        <v>17472.1</v>
      </c>
      <c r="K280" s="33"/>
      <c r="L280" s="33"/>
      <c r="M280" s="37" t="n">
        <f aca="false">I280+K280</f>
        <v>17472.1</v>
      </c>
      <c r="N280" s="37" t="n">
        <f aca="false">J280+L280</f>
        <v>17472.1</v>
      </c>
      <c r="O280" s="67"/>
      <c r="P280" s="67"/>
      <c r="Q280" s="37" t="n">
        <f aca="false">M280+O280</f>
        <v>17472.1</v>
      </c>
      <c r="R280" s="37" t="n">
        <f aca="false">N280+P280</f>
        <v>17472.1</v>
      </c>
      <c r="S280" s="33"/>
      <c r="T280" s="33"/>
      <c r="U280" s="37" t="n">
        <f aca="false">Q280+S280</f>
        <v>17472.1</v>
      </c>
      <c r="V280" s="37" t="n">
        <f aca="false">R280+T280</f>
        <v>17472.1</v>
      </c>
      <c r="W280" s="39"/>
      <c r="X280" s="39"/>
      <c r="Y280" s="37" t="n">
        <f aca="false">U280+W280</f>
        <v>17472.1</v>
      </c>
      <c r="Z280" s="37" t="n">
        <f aca="false">V280+X280</f>
        <v>17472.1</v>
      </c>
    </row>
    <row r="281" customFormat="false" ht="27.75" hidden="false" customHeight="true" outlineLevel="0" collapsed="false">
      <c r="B281" s="40" t="s">
        <v>50</v>
      </c>
      <c r="C281" s="36" t="n">
        <v>78</v>
      </c>
      <c r="D281" s="27" t="n">
        <v>702</v>
      </c>
      <c r="E281" s="28" t="s">
        <v>170</v>
      </c>
      <c r="F281" s="29" t="s">
        <v>19</v>
      </c>
      <c r="G281" s="30" t="s">
        <v>193</v>
      </c>
      <c r="H281" s="31" t="n">
        <v>600</v>
      </c>
      <c r="I281" s="37" t="n">
        <v>17472.1</v>
      </c>
      <c r="J281" s="37" t="n">
        <v>17472.1</v>
      </c>
      <c r="K281" s="33"/>
      <c r="L281" s="33"/>
      <c r="M281" s="37" t="n">
        <f aca="false">I281+K281</f>
        <v>17472.1</v>
      </c>
      <c r="N281" s="37" t="n">
        <f aca="false">J281+L281</f>
        <v>17472.1</v>
      </c>
      <c r="O281" s="67"/>
      <c r="P281" s="67"/>
      <c r="Q281" s="37" t="n">
        <f aca="false">M281+O281</f>
        <v>17472.1</v>
      </c>
      <c r="R281" s="37" t="n">
        <f aca="false">N281+P281</f>
        <v>17472.1</v>
      </c>
      <c r="S281" s="33"/>
      <c r="T281" s="33"/>
      <c r="U281" s="37" t="n">
        <f aca="false">Q281+S281</f>
        <v>17472.1</v>
      </c>
      <c r="V281" s="37" t="n">
        <f aca="false">R281+T281</f>
        <v>17472.1</v>
      </c>
      <c r="W281" s="39"/>
      <c r="X281" s="39"/>
      <c r="Y281" s="37" t="n">
        <f aca="false">U281+W281</f>
        <v>17472.1</v>
      </c>
      <c r="Z281" s="37" t="n">
        <f aca="false">V281+X281</f>
        <v>17472.1</v>
      </c>
    </row>
    <row r="282" customFormat="false" ht="0.75" hidden="false" customHeight="true" outlineLevel="0" collapsed="false">
      <c r="B282" s="40" t="s">
        <v>182</v>
      </c>
      <c r="C282" s="36" t="n">
        <v>78</v>
      </c>
      <c r="D282" s="27" t="n">
        <v>702</v>
      </c>
      <c r="E282" s="28" t="s">
        <v>183</v>
      </c>
      <c r="F282" s="29" t="s">
        <v>19</v>
      </c>
      <c r="G282" s="30" t="s">
        <v>20</v>
      </c>
      <c r="H282" s="31"/>
      <c r="I282" s="37" t="n">
        <f aca="false">I283</f>
        <v>328296.3</v>
      </c>
      <c r="J282" s="37" t="n">
        <f aca="false">J283</f>
        <v>359593</v>
      </c>
      <c r="K282" s="37" t="n">
        <f aca="false">K283</f>
        <v>-79092.3</v>
      </c>
      <c r="L282" s="37" t="n">
        <f aca="false">L283</f>
        <v>-86633</v>
      </c>
      <c r="M282" s="37" t="n">
        <f aca="false">I282+K282</f>
        <v>249204</v>
      </c>
      <c r="N282" s="37" t="n">
        <f aca="false">J282+L282</f>
        <v>272960</v>
      </c>
      <c r="O282" s="67" t="n">
        <f aca="false">O283</f>
        <v>-249204</v>
      </c>
      <c r="P282" s="67" t="n">
        <f aca="false">P283</f>
        <v>-272960</v>
      </c>
      <c r="Q282" s="37" t="n">
        <f aca="false">M282+O282</f>
        <v>0</v>
      </c>
      <c r="R282" s="37" t="n">
        <f aca="false">N282+P282</f>
        <v>0</v>
      </c>
      <c r="S282" s="33"/>
      <c r="T282" s="33"/>
      <c r="U282" s="37" t="n">
        <f aca="false">Q282+S282</f>
        <v>0</v>
      </c>
      <c r="V282" s="37" t="n">
        <f aca="false">R282+T282</f>
        <v>0</v>
      </c>
      <c r="W282" s="39"/>
      <c r="X282" s="39"/>
      <c r="Y282" s="37" t="n">
        <f aca="false">U282+W282</f>
        <v>0</v>
      </c>
      <c r="Z282" s="37" t="n">
        <f aca="false">V282+X282</f>
        <v>0</v>
      </c>
    </row>
    <row r="283" customFormat="false" ht="12.75" hidden="false" customHeight="false" outlineLevel="0" collapsed="false">
      <c r="B283" s="40" t="s">
        <v>174</v>
      </c>
      <c r="C283" s="36" t="n">
        <v>78</v>
      </c>
      <c r="D283" s="27" t="n">
        <v>702</v>
      </c>
      <c r="E283" s="28" t="s">
        <v>183</v>
      </c>
      <c r="F283" s="29" t="s">
        <v>19</v>
      </c>
      <c r="G283" s="30" t="s">
        <v>175</v>
      </c>
      <c r="H283" s="31"/>
      <c r="I283" s="37" t="n">
        <f aca="false">I284</f>
        <v>328296.3</v>
      </c>
      <c r="J283" s="37" t="n">
        <f aca="false">J284</f>
        <v>359593</v>
      </c>
      <c r="K283" s="37" t="n">
        <f aca="false">K284</f>
        <v>-79092.3</v>
      </c>
      <c r="L283" s="37" t="n">
        <f aca="false">L284</f>
        <v>-86633</v>
      </c>
      <c r="M283" s="37" t="n">
        <f aca="false">I283+K283</f>
        <v>249204</v>
      </c>
      <c r="N283" s="37" t="n">
        <f aca="false">J283+L283</f>
        <v>272960</v>
      </c>
      <c r="O283" s="67" t="n">
        <f aca="false">O284</f>
        <v>-249204</v>
      </c>
      <c r="P283" s="67" t="n">
        <f aca="false">P284</f>
        <v>-272960</v>
      </c>
      <c r="Q283" s="37" t="n">
        <f aca="false">M283+O283</f>
        <v>0</v>
      </c>
      <c r="R283" s="37" t="n">
        <f aca="false">N283+P283</f>
        <v>0</v>
      </c>
      <c r="S283" s="33"/>
      <c r="T283" s="33"/>
      <c r="U283" s="37" t="n">
        <f aca="false">Q283+S283</f>
        <v>0</v>
      </c>
      <c r="V283" s="37" t="n">
        <f aca="false">R283+T283</f>
        <v>0</v>
      </c>
      <c r="W283" s="39"/>
      <c r="X283" s="39"/>
      <c r="Y283" s="37" t="n">
        <f aca="false">U283+W283</f>
        <v>0</v>
      </c>
      <c r="Z283" s="37" t="n">
        <f aca="false">V283+X283</f>
        <v>0</v>
      </c>
    </row>
    <row r="284" customFormat="false" ht="24" hidden="false" customHeight="false" outlineLevel="0" collapsed="false">
      <c r="B284" s="40" t="s">
        <v>50</v>
      </c>
      <c r="C284" s="36" t="n">
        <v>78</v>
      </c>
      <c r="D284" s="27" t="n">
        <v>702</v>
      </c>
      <c r="E284" s="28" t="s">
        <v>183</v>
      </c>
      <c r="F284" s="29" t="s">
        <v>19</v>
      </c>
      <c r="G284" s="30" t="s">
        <v>175</v>
      </c>
      <c r="H284" s="31" t="n">
        <v>600</v>
      </c>
      <c r="I284" s="37" t="n">
        <v>328296.3</v>
      </c>
      <c r="J284" s="37" t="n">
        <v>359593</v>
      </c>
      <c r="K284" s="37" t="n">
        <v>-79092.3</v>
      </c>
      <c r="L284" s="37" t="n">
        <v>-86633</v>
      </c>
      <c r="M284" s="37" t="n">
        <f aca="false">I284+K284</f>
        <v>249204</v>
      </c>
      <c r="N284" s="37" t="n">
        <f aca="false">J284+L284</f>
        <v>272960</v>
      </c>
      <c r="O284" s="67" t="n">
        <v>-249204</v>
      </c>
      <c r="P284" s="67" t="n">
        <v>-272960</v>
      </c>
      <c r="Q284" s="37" t="n">
        <f aca="false">M284+O284</f>
        <v>0</v>
      </c>
      <c r="R284" s="37" t="n">
        <f aca="false">N284+P284</f>
        <v>0</v>
      </c>
      <c r="S284" s="33"/>
      <c r="T284" s="33"/>
      <c r="U284" s="37" t="n">
        <f aca="false">Q284+S284</f>
        <v>0</v>
      </c>
      <c r="V284" s="37" t="n">
        <f aca="false">R284+T284</f>
        <v>0</v>
      </c>
      <c r="W284" s="39"/>
      <c r="X284" s="39"/>
      <c r="Y284" s="37" t="n">
        <f aca="false">U284+W284</f>
        <v>0</v>
      </c>
      <c r="Z284" s="37" t="n">
        <f aca="false">V284+X284</f>
        <v>0</v>
      </c>
    </row>
    <row r="285" customFormat="false" ht="12.75" hidden="false" customHeight="false" outlineLevel="0" collapsed="false">
      <c r="B285" s="40" t="s">
        <v>114</v>
      </c>
      <c r="C285" s="36" t="n">
        <v>78</v>
      </c>
      <c r="D285" s="27" t="n">
        <v>707</v>
      </c>
      <c r="E285" s="28"/>
      <c r="F285" s="29"/>
      <c r="G285" s="30"/>
      <c r="H285" s="31"/>
      <c r="I285" s="37" t="n">
        <f aca="false">I286</f>
        <v>5086.5</v>
      </c>
      <c r="J285" s="37" t="n">
        <f aca="false">J286</f>
        <v>5142.6</v>
      </c>
      <c r="K285" s="33"/>
      <c r="L285" s="33"/>
      <c r="M285" s="37" t="n">
        <f aca="false">I285+K285</f>
        <v>5086.5</v>
      </c>
      <c r="N285" s="37" t="n">
        <f aca="false">J285+L285</f>
        <v>5142.6</v>
      </c>
      <c r="O285" s="67"/>
      <c r="P285" s="67"/>
      <c r="Q285" s="37" t="n">
        <f aca="false">M285+O285</f>
        <v>5086.5</v>
      </c>
      <c r="R285" s="37" t="n">
        <f aca="false">N285+P285</f>
        <v>5142.6</v>
      </c>
      <c r="S285" s="33"/>
      <c r="T285" s="33"/>
      <c r="U285" s="37" t="n">
        <f aca="false">Q285+S285</f>
        <v>5086.5</v>
      </c>
      <c r="V285" s="37" t="n">
        <f aca="false">R285+T285</f>
        <v>5142.6</v>
      </c>
      <c r="W285" s="66" t="n">
        <f aca="false">W286</f>
        <v>0</v>
      </c>
      <c r="X285" s="66" t="n">
        <f aca="false">X286</f>
        <v>0</v>
      </c>
      <c r="Y285" s="37" t="n">
        <f aca="false">U285+W285</f>
        <v>5086.5</v>
      </c>
      <c r="Z285" s="37" t="n">
        <f aca="false">V285+X285</f>
        <v>5142.6</v>
      </c>
    </row>
    <row r="286" customFormat="false" ht="62.25" hidden="false" customHeight="true" outlineLevel="0" collapsed="false">
      <c r="B286" s="48" t="s">
        <v>169</v>
      </c>
      <c r="C286" s="36" t="n">
        <v>78</v>
      </c>
      <c r="D286" s="27" t="n">
        <v>707</v>
      </c>
      <c r="E286" s="28" t="s">
        <v>170</v>
      </c>
      <c r="F286" s="29" t="s">
        <v>19</v>
      </c>
      <c r="G286" s="30" t="s">
        <v>20</v>
      </c>
      <c r="H286" s="31"/>
      <c r="I286" s="37" t="n">
        <f aca="false">I287+I290</f>
        <v>5086.5</v>
      </c>
      <c r="J286" s="37" t="n">
        <f aca="false">J287+J290</f>
        <v>5142.6</v>
      </c>
      <c r="K286" s="33"/>
      <c r="L286" s="33"/>
      <c r="M286" s="37" t="n">
        <f aca="false">I286+K286</f>
        <v>5086.5</v>
      </c>
      <c r="N286" s="37" t="n">
        <f aca="false">J286+L286</f>
        <v>5142.6</v>
      </c>
      <c r="O286" s="33"/>
      <c r="P286" s="33"/>
      <c r="Q286" s="37" t="n">
        <f aca="false">M286+O286</f>
        <v>5086.5</v>
      </c>
      <c r="R286" s="37" t="n">
        <f aca="false">N286+P286</f>
        <v>5142.6</v>
      </c>
      <c r="S286" s="33"/>
      <c r="T286" s="33"/>
      <c r="U286" s="37" t="n">
        <f aca="false">Q286+S286</f>
        <v>5086.5</v>
      </c>
      <c r="V286" s="37" t="n">
        <f aca="false">R286+T286</f>
        <v>5142.6</v>
      </c>
      <c r="W286" s="66" t="n">
        <f aca="false">W287+W290</f>
        <v>0</v>
      </c>
      <c r="X286" s="66" t="n">
        <f aca="false">X287+X290</f>
        <v>0</v>
      </c>
      <c r="Y286" s="37" t="n">
        <f aca="false">U286+W286</f>
        <v>5086.5</v>
      </c>
      <c r="Z286" s="37" t="n">
        <f aca="false">V286+X286</f>
        <v>5142.6</v>
      </c>
    </row>
    <row r="287" customFormat="false" ht="12.75" hidden="false" customHeight="false" outlineLevel="0" collapsed="false">
      <c r="B287" s="40" t="s">
        <v>194</v>
      </c>
      <c r="C287" s="36" t="n">
        <v>78</v>
      </c>
      <c r="D287" s="27" t="n">
        <v>707</v>
      </c>
      <c r="E287" s="28" t="s">
        <v>170</v>
      </c>
      <c r="F287" s="29" t="s">
        <v>19</v>
      </c>
      <c r="G287" s="30" t="s">
        <v>195</v>
      </c>
      <c r="H287" s="31"/>
      <c r="I287" s="37" t="n">
        <f aca="false">I288+I289</f>
        <v>4966.5</v>
      </c>
      <c r="J287" s="37" t="n">
        <f aca="false">J288+J289</f>
        <v>5022.6</v>
      </c>
      <c r="K287" s="33"/>
      <c r="L287" s="33"/>
      <c r="M287" s="37" t="n">
        <f aca="false">I287+K287</f>
        <v>4966.5</v>
      </c>
      <c r="N287" s="37" t="n">
        <f aca="false">J287+L287</f>
        <v>5022.6</v>
      </c>
      <c r="O287" s="33"/>
      <c r="P287" s="33"/>
      <c r="Q287" s="37" t="n">
        <f aca="false">M287+O287</f>
        <v>4966.5</v>
      </c>
      <c r="R287" s="37" t="n">
        <f aca="false">N287+P287</f>
        <v>5022.6</v>
      </c>
      <c r="S287" s="33"/>
      <c r="T287" s="33"/>
      <c r="U287" s="37" t="n">
        <f aca="false">Q287+S287</f>
        <v>4966.5</v>
      </c>
      <c r="V287" s="37" t="n">
        <f aca="false">R287+T287</f>
        <v>5022.6</v>
      </c>
      <c r="W287" s="66" t="n">
        <f aca="false">W288+W289</f>
        <v>0</v>
      </c>
      <c r="X287" s="66" t="n">
        <f aca="false">X288+X289</f>
        <v>0</v>
      </c>
      <c r="Y287" s="37" t="n">
        <f aca="false">U287+W287</f>
        <v>4966.5</v>
      </c>
      <c r="Z287" s="37" t="n">
        <f aca="false">V287+X287</f>
        <v>5022.6</v>
      </c>
    </row>
    <row r="288" customFormat="false" ht="12.75" hidden="false" customHeight="false" outlineLevel="0" collapsed="false">
      <c r="B288" s="40" t="s">
        <v>91</v>
      </c>
      <c r="C288" s="36" t="n">
        <v>78</v>
      </c>
      <c r="D288" s="27" t="n">
        <v>707</v>
      </c>
      <c r="E288" s="28" t="s">
        <v>170</v>
      </c>
      <c r="F288" s="29" t="s">
        <v>19</v>
      </c>
      <c r="G288" s="30" t="s">
        <v>195</v>
      </c>
      <c r="H288" s="31" t="n">
        <v>300</v>
      </c>
      <c r="I288" s="37" t="n">
        <v>2236.5</v>
      </c>
      <c r="J288" s="41" t="n">
        <v>2262</v>
      </c>
      <c r="K288" s="33"/>
      <c r="L288" s="33"/>
      <c r="M288" s="37" t="n">
        <f aca="false">I288+K288</f>
        <v>2236.5</v>
      </c>
      <c r="N288" s="37" t="n">
        <f aca="false">J288+L288</f>
        <v>2262</v>
      </c>
      <c r="O288" s="33"/>
      <c r="P288" s="33"/>
      <c r="Q288" s="37" t="n">
        <f aca="false">M288+O288</f>
        <v>2236.5</v>
      </c>
      <c r="R288" s="37" t="n">
        <f aca="false">N288+P288</f>
        <v>2262</v>
      </c>
      <c r="S288" s="33"/>
      <c r="T288" s="33"/>
      <c r="U288" s="37" t="n">
        <f aca="false">Q288+S288</f>
        <v>2236.5</v>
      </c>
      <c r="V288" s="37" t="n">
        <f aca="false">R288+T288</f>
        <v>2262</v>
      </c>
      <c r="W288" s="66" t="n">
        <v>-470</v>
      </c>
      <c r="X288" s="66" t="n">
        <v>-470</v>
      </c>
      <c r="Y288" s="37" t="n">
        <f aca="false">U288+W288</f>
        <v>1766.5</v>
      </c>
      <c r="Z288" s="37" t="n">
        <f aca="false">V288+X288</f>
        <v>1792</v>
      </c>
    </row>
    <row r="289" customFormat="false" ht="24" hidden="false" customHeight="false" outlineLevel="0" collapsed="false">
      <c r="B289" s="40" t="s">
        <v>50</v>
      </c>
      <c r="C289" s="36" t="n">
        <v>78</v>
      </c>
      <c r="D289" s="27" t="n">
        <v>707</v>
      </c>
      <c r="E289" s="28" t="s">
        <v>170</v>
      </c>
      <c r="F289" s="29" t="s">
        <v>19</v>
      </c>
      <c r="G289" s="30" t="s">
        <v>195</v>
      </c>
      <c r="H289" s="31" t="n">
        <v>600</v>
      </c>
      <c r="I289" s="37" t="n">
        <v>2730</v>
      </c>
      <c r="J289" s="54" t="n">
        <v>2760.6</v>
      </c>
      <c r="K289" s="33"/>
      <c r="L289" s="33"/>
      <c r="M289" s="37" t="n">
        <f aca="false">I289+K289</f>
        <v>2730</v>
      </c>
      <c r="N289" s="37" t="n">
        <f aca="false">J289+L289</f>
        <v>2760.6</v>
      </c>
      <c r="O289" s="33"/>
      <c r="P289" s="33"/>
      <c r="Q289" s="37" t="n">
        <f aca="false">M289+O289</f>
        <v>2730</v>
      </c>
      <c r="R289" s="37" t="n">
        <f aca="false">N289+P289</f>
        <v>2760.6</v>
      </c>
      <c r="S289" s="33"/>
      <c r="T289" s="33"/>
      <c r="U289" s="37" t="n">
        <f aca="false">Q289+S289</f>
        <v>2730</v>
      </c>
      <c r="V289" s="37" t="n">
        <f aca="false">R289+T289</f>
        <v>2760.6</v>
      </c>
      <c r="W289" s="66" t="n">
        <v>470</v>
      </c>
      <c r="X289" s="66" t="n">
        <v>470</v>
      </c>
      <c r="Y289" s="37" t="n">
        <f aca="false">U289+W289</f>
        <v>3200</v>
      </c>
      <c r="Z289" s="37" t="n">
        <f aca="false">V289+X289</f>
        <v>3230.6</v>
      </c>
    </row>
    <row r="290" customFormat="false" ht="18.75" hidden="false" customHeight="true" outlineLevel="0" collapsed="false">
      <c r="B290" s="48" t="s">
        <v>196</v>
      </c>
      <c r="C290" s="36" t="n">
        <v>78</v>
      </c>
      <c r="D290" s="27" t="n">
        <v>707</v>
      </c>
      <c r="E290" s="28" t="s">
        <v>170</v>
      </c>
      <c r="F290" s="29" t="s">
        <v>19</v>
      </c>
      <c r="G290" s="30" t="s">
        <v>197</v>
      </c>
      <c r="H290" s="31"/>
      <c r="I290" s="37" t="n">
        <f aca="false">I291</f>
        <v>120</v>
      </c>
      <c r="J290" s="37" t="n">
        <f aca="false">J291</f>
        <v>120</v>
      </c>
      <c r="K290" s="33"/>
      <c r="L290" s="33"/>
      <c r="M290" s="37" t="n">
        <f aca="false">I290+K290</f>
        <v>120</v>
      </c>
      <c r="N290" s="37" t="n">
        <f aca="false">J290+L290</f>
        <v>120</v>
      </c>
      <c r="O290" s="33"/>
      <c r="P290" s="33"/>
      <c r="Q290" s="37" t="n">
        <f aca="false">M290+O290</f>
        <v>120</v>
      </c>
      <c r="R290" s="37" t="n">
        <f aca="false">N290+P290</f>
        <v>120</v>
      </c>
      <c r="S290" s="33"/>
      <c r="T290" s="33"/>
      <c r="U290" s="37" t="n">
        <f aca="false">Q290+S290</f>
        <v>120</v>
      </c>
      <c r="V290" s="37" t="n">
        <f aca="false">R290+T290</f>
        <v>120</v>
      </c>
      <c r="W290" s="39"/>
      <c r="X290" s="39"/>
      <c r="Y290" s="37" t="n">
        <f aca="false">U290+W290</f>
        <v>120</v>
      </c>
      <c r="Z290" s="37" t="n">
        <f aca="false">V290+X290</f>
        <v>120</v>
      </c>
    </row>
    <row r="291" customFormat="false" ht="24" hidden="false" customHeight="false" outlineLevel="0" collapsed="false">
      <c r="B291" s="40" t="s">
        <v>23</v>
      </c>
      <c r="C291" s="36" t="n">
        <v>78</v>
      </c>
      <c r="D291" s="27" t="n">
        <v>707</v>
      </c>
      <c r="E291" s="28" t="s">
        <v>170</v>
      </c>
      <c r="F291" s="29" t="s">
        <v>19</v>
      </c>
      <c r="G291" s="30" t="s">
        <v>197</v>
      </c>
      <c r="H291" s="31" t="n">
        <v>200</v>
      </c>
      <c r="I291" s="37" t="n">
        <v>120</v>
      </c>
      <c r="J291" s="37" t="n">
        <v>120</v>
      </c>
      <c r="K291" s="33"/>
      <c r="L291" s="33"/>
      <c r="M291" s="37" t="n">
        <f aca="false">I291+K291</f>
        <v>120</v>
      </c>
      <c r="N291" s="37" t="n">
        <f aca="false">J291+L291</f>
        <v>120</v>
      </c>
      <c r="O291" s="33"/>
      <c r="P291" s="33"/>
      <c r="Q291" s="37" t="n">
        <f aca="false">M291+O291</f>
        <v>120</v>
      </c>
      <c r="R291" s="37" t="n">
        <f aca="false">N291+P291</f>
        <v>120</v>
      </c>
      <c r="S291" s="33"/>
      <c r="T291" s="33"/>
      <c r="U291" s="37" t="n">
        <f aca="false">Q291+S291</f>
        <v>120</v>
      </c>
      <c r="V291" s="37" t="n">
        <f aca="false">R291+T291</f>
        <v>120</v>
      </c>
      <c r="W291" s="39"/>
      <c r="X291" s="39"/>
      <c r="Y291" s="37" t="n">
        <f aca="false">U291+W291</f>
        <v>120</v>
      </c>
      <c r="Z291" s="37" t="n">
        <f aca="false">V291+X291</f>
        <v>120</v>
      </c>
    </row>
    <row r="292" customFormat="false" ht="12.75" hidden="false" customHeight="false" outlineLevel="0" collapsed="false">
      <c r="B292" s="48" t="s">
        <v>198</v>
      </c>
      <c r="C292" s="36" t="n">
        <v>78</v>
      </c>
      <c r="D292" s="27" t="n">
        <v>709</v>
      </c>
      <c r="E292" s="28"/>
      <c r="F292" s="29"/>
      <c r="G292" s="30"/>
      <c r="H292" s="31"/>
      <c r="I292" s="37" t="n">
        <f aca="false">I293+I296+I320+I326</f>
        <v>13092.3</v>
      </c>
      <c r="J292" s="37" t="n">
        <f aca="false">J293+J296+J320+J326</f>
        <v>12837.3</v>
      </c>
      <c r="K292" s="37" t="n">
        <f aca="false">K293+K296+K320+K326</f>
        <v>-65.0000000000002</v>
      </c>
      <c r="L292" s="37" t="n">
        <f aca="false">L293+L296+L320+L326</f>
        <v>-65.0000000000002</v>
      </c>
      <c r="M292" s="37" t="n">
        <f aca="false">I292+K292</f>
        <v>13027.3</v>
      </c>
      <c r="N292" s="37" t="n">
        <f aca="false">J292+L292</f>
        <v>12772.3</v>
      </c>
      <c r="O292" s="33"/>
      <c r="P292" s="33"/>
      <c r="Q292" s="37" t="n">
        <f aca="false">M292+O292</f>
        <v>13027.3</v>
      </c>
      <c r="R292" s="37" t="n">
        <f aca="false">N292+P292</f>
        <v>12772.3</v>
      </c>
      <c r="S292" s="33"/>
      <c r="T292" s="33"/>
      <c r="U292" s="37" t="n">
        <f aca="false">Q292+S292</f>
        <v>13027.3</v>
      </c>
      <c r="V292" s="37" t="n">
        <f aca="false">R292+T292</f>
        <v>12772.3</v>
      </c>
      <c r="W292" s="39"/>
      <c r="X292" s="39"/>
      <c r="Y292" s="37" t="n">
        <f aca="false">U292+W292</f>
        <v>13027.3</v>
      </c>
      <c r="Z292" s="37" t="n">
        <f aca="false">V292+X292</f>
        <v>12772.3</v>
      </c>
    </row>
    <row r="293" customFormat="false" ht="61.15" hidden="false" customHeight="true" outlineLevel="0" collapsed="false">
      <c r="B293" s="48" t="s">
        <v>17</v>
      </c>
      <c r="C293" s="36" t="n">
        <v>78</v>
      </c>
      <c r="D293" s="27" t="n">
        <v>709</v>
      </c>
      <c r="E293" s="28" t="s">
        <v>18</v>
      </c>
      <c r="F293" s="29" t="s">
        <v>19</v>
      </c>
      <c r="G293" s="30" t="s">
        <v>20</v>
      </c>
      <c r="H293" s="31"/>
      <c r="I293" s="37" t="n">
        <f aca="false">I294</f>
        <v>1300</v>
      </c>
      <c r="J293" s="37" t="n">
        <f aca="false">J294</f>
        <v>1300</v>
      </c>
      <c r="K293" s="33"/>
      <c r="L293" s="33"/>
      <c r="M293" s="37" t="n">
        <f aca="false">I293+K293</f>
        <v>1300</v>
      </c>
      <c r="N293" s="37" t="n">
        <f aca="false">J293+L293</f>
        <v>1300</v>
      </c>
      <c r="O293" s="33"/>
      <c r="P293" s="33"/>
      <c r="Q293" s="37" t="n">
        <f aca="false">M293+O293</f>
        <v>1300</v>
      </c>
      <c r="R293" s="37" t="n">
        <f aca="false">N293+P293</f>
        <v>1300</v>
      </c>
      <c r="S293" s="33"/>
      <c r="T293" s="33"/>
      <c r="U293" s="37" t="n">
        <f aca="false">Q293+S293</f>
        <v>1300</v>
      </c>
      <c r="V293" s="37" t="n">
        <f aca="false">R293+T293</f>
        <v>1300</v>
      </c>
      <c r="W293" s="39"/>
      <c r="X293" s="39"/>
      <c r="Y293" s="37" t="n">
        <f aca="false">U293+W293</f>
        <v>1300</v>
      </c>
      <c r="Z293" s="37" t="n">
        <f aca="false">V293+X293</f>
        <v>1300</v>
      </c>
    </row>
    <row r="294" customFormat="false" ht="24" hidden="false" customHeight="false" outlineLevel="0" collapsed="false">
      <c r="B294" s="47" t="s">
        <v>141</v>
      </c>
      <c r="C294" s="36" t="n">
        <v>78</v>
      </c>
      <c r="D294" s="27" t="n">
        <v>709</v>
      </c>
      <c r="E294" s="28" t="s">
        <v>18</v>
      </c>
      <c r="F294" s="29" t="s">
        <v>19</v>
      </c>
      <c r="G294" s="30" t="s">
        <v>142</v>
      </c>
      <c r="H294" s="31"/>
      <c r="I294" s="37" t="n">
        <f aca="false">I295</f>
        <v>1300</v>
      </c>
      <c r="J294" s="37" t="n">
        <f aca="false">J295</f>
        <v>1300</v>
      </c>
      <c r="K294" s="33"/>
      <c r="L294" s="33"/>
      <c r="M294" s="37" t="n">
        <f aca="false">I294+K294</f>
        <v>1300</v>
      </c>
      <c r="N294" s="37" t="n">
        <f aca="false">J294+L294</f>
        <v>1300</v>
      </c>
      <c r="O294" s="33"/>
      <c r="P294" s="33"/>
      <c r="Q294" s="37" t="n">
        <f aca="false">M294+O294</f>
        <v>1300</v>
      </c>
      <c r="R294" s="37" t="n">
        <f aca="false">N294+P294</f>
        <v>1300</v>
      </c>
      <c r="S294" s="33"/>
      <c r="T294" s="33"/>
      <c r="U294" s="37" t="n">
        <f aca="false">Q294+S294</f>
        <v>1300</v>
      </c>
      <c r="V294" s="37" t="n">
        <f aca="false">R294+T294</f>
        <v>1300</v>
      </c>
      <c r="W294" s="39"/>
      <c r="X294" s="39"/>
      <c r="Y294" s="37" t="n">
        <f aca="false">U294+W294</f>
        <v>1300</v>
      </c>
      <c r="Z294" s="37" t="n">
        <f aca="false">V294+X294</f>
        <v>1300</v>
      </c>
    </row>
    <row r="295" customFormat="false" ht="24" hidden="false" customHeight="false" outlineLevel="0" collapsed="false">
      <c r="B295" s="40" t="s">
        <v>50</v>
      </c>
      <c r="C295" s="36" t="n">
        <v>78</v>
      </c>
      <c r="D295" s="27" t="n">
        <v>709</v>
      </c>
      <c r="E295" s="28" t="s">
        <v>18</v>
      </c>
      <c r="F295" s="29" t="s">
        <v>19</v>
      </c>
      <c r="G295" s="30" t="s">
        <v>142</v>
      </c>
      <c r="H295" s="31" t="n">
        <v>600</v>
      </c>
      <c r="I295" s="37" t="n">
        <v>1300</v>
      </c>
      <c r="J295" s="37" t="n">
        <v>1300</v>
      </c>
      <c r="K295" s="33"/>
      <c r="L295" s="33"/>
      <c r="M295" s="37" t="n">
        <f aca="false">I295+K295</f>
        <v>1300</v>
      </c>
      <c r="N295" s="37" t="n">
        <f aca="false">J295+L295</f>
        <v>1300</v>
      </c>
      <c r="O295" s="33"/>
      <c r="P295" s="33"/>
      <c r="Q295" s="37" t="n">
        <f aca="false">M295+O295</f>
        <v>1300</v>
      </c>
      <c r="R295" s="37" t="n">
        <f aca="false">N295+P295</f>
        <v>1300</v>
      </c>
      <c r="S295" s="33"/>
      <c r="T295" s="33"/>
      <c r="U295" s="37" t="n">
        <f aca="false">Q295+S295</f>
        <v>1300</v>
      </c>
      <c r="V295" s="37" t="n">
        <f aca="false">R295+T295</f>
        <v>1300</v>
      </c>
      <c r="W295" s="39"/>
      <c r="X295" s="39"/>
      <c r="Y295" s="37" t="n">
        <f aca="false">U295+W295</f>
        <v>1300</v>
      </c>
      <c r="Z295" s="37" t="n">
        <f aca="false">V295+X295</f>
        <v>1300</v>
      </c>
    </row>
    <row r="296" customFormat="false" ht="60" hidden="false" customHeight="true" outlineLevel="0" collapsed="false">
      <c r="B296" s="48" t="s">
        <v>169</v>
      </c>
      <c r="C296" s="36" t="n">
        <v>78</v>
      </c>
      <c r="D296" s="27" t="n">
        <v>709</v>
      </c>
      <c r="E296" s="28" t="s">
        <v>170</v>
      </c>
      <c r="F296" s="29" t="s">
        <v>19</v>
      </c>
      <c r="G296" s="30" t="s">
        <v>20</v>
      </c>
      <c r="H296" s="31"/>
      <c r="I296" s="37" t="n">
        <f aca="false">I297+I299+I305+I307+I309+I311</f>
        <v>7879.8</v>
      </c>
      <c r="J296" s="37" t="n">
        <f aca="false">J297+J299+J305+J307+J309+J311</f>
        <v>7624.8</v>
      </c>
      <c r="K296" s="37" t="n">
        <f aca="false">K297+K299+K305+K307+K309+K311+K302+K315</f>
        <v>428</v>
      </c>
      <c r="L296" s="37" t="n">
        <f aca="false">L297+L299+L305+L307+L309+L311+L302+L315</f>
        <v>428</v>
      </c>
      <c r="M296" s="37" t="n">
        <f aca="false">I296+K296</f>
        <v>8307.8</v>
      </c>
      <c r="N296" s="37" t="n">
        <f aca="false">J296+L296</f>
        <v>8052.8</v>
      </c>
      <c r="O296" s="41" t="n">
        <f aca="false">O297+O299+O302+O305+O307+O309+O311+O313</f>
        <v>0</v>
      </c>
      <c r="P296" s="41" t="n">
        <f aca="false">P297+P299+P302+P305+P307+P309+P311+P313</f>
        <v>0</v>
      </c>
      <c r="Q296" s="37" t="n">
        <f aca="false">M296+O296</f>
        <v>8307.8</v>
      </c>
      <c r="R296" s="37" t="n">
        <f aca="false">N296+P296</f>
        <v>8052.8</v>
      </c>
      <c r="S296" s="33"/>
      <c r="T296" s="33"/>
      <c r="U296" s="37" t="n">
        <f aca="false">Q296+S296</f>
        <v>8307.8</v>
      </c>
      <c r="V296" s="37" t="n">
        <f aca="false">R296+T296</f>
        <v>8052.8</v>
      </c>
      <c r="W296" s="39"/>
      <c r="X296" s="39"/>
      <c r="Y296" s="37" t="n">
        <f aca="false">U296+W296</f>
        <v>8307.8</v>
      </c>
      <c r="Z296" s="37" t="n">
        <f aca="false">V296+X296</f>
        <v>8052.8</v>
      </c>
    </row>
    <row r="297" customFormat="false" ht="36" hidden="false" customHeight="false" outlineLevel="0" collapsed="false">
      <c r="B297" s="40" t="s">
        <v>199</v>
      </c>
      <c r="C297" s="36" t="n">
        <v>78</v>
      </c>
      <c r="D297" s="27" t="n">
        <v>709</v>
      </c>
      <c r="E297" s="28" t="s">
        <v>170</v>
      </c>
      <c r="F297" s="29" t="s">
        <v>19</v>
      </c>
      <c r="G297" s="30" t="s">
        <v>200</v>
      </c>
      <c r="H297" s="31"/>
      <c r="I297" s="37" t="n">
        <f aca="false">I298</f>
        <v>41</v>
      </c>
      <c r="J297" s="37" t="n">
        <f aca="false">J298</f>
        <v>0</v>
      </c>
      <c r="K297" s="33"/>
      <c r="L297" s="33"/>
      <c r="M297" s="37" t="n">
        <f aca="false">I297+K297</f>
        <v>41</v>
      </c>
      <c r="N297" s="37" t="n">
        <f aca="false">J297+L297</f>
        <v>0</v>
      </c>
      <c r="O297" s="33"/>
      <c r="P297" s="33"/>
      <c r="Q297" s="37" t="n">
        <f aca="false">M297+O297</f>
        <v>41</v>
      </c>
      <c r="R297" s="37" t="n">
        <f aca="false">N297+P297</f>
        <v>0</v>
      </c>
      <c r="S297" s="33"/>
      <c r="T297" s="33"/>
      <c r="U297" s="37" t="n">
        <f aca="false">Q297+S297</f>
        <v>41</v>
      </c>
      <c r="V297" s="37" t="n">
        <f aca="false">R297+T297</f>
        <v>0</v>
      </c>
      <c r="W297" s="39"/>
      <c r="X297" s="39"/>
      <c r="Y297" s="37" t="n">
        <f aca="false">U297+W297</f>
        <v>41</v>
      </c>
      <c r="Z297" s="37" t="n">
        <f aca="false">V297+X297</f>
        <v>0</v>
      </c>
    </row>
    <row r="298" customFormat="false" ht="28.5" hidden="false" customHeight="true" outlineLevel="0" collapsed="false">
      <c r="B298" s="40" t="s">
        <v>50</v>
      </c>
      <c r="C298" s="36" t="n">
        <v>78</v>
      </c>
      <c r="D298" s="27" t="n">
        <v>709</v>
      </c>
      <c r="E298" s="28" t="s">
        <v>170</v>
      </c>
      <c r="F298" s="29" t="s">
        <v>19</v>
      </c>
      <c r="G298" s="30" t="s">
        <v>200</v>
      </c>
      <c r="H298" s="31" t="n">
        <v>600</v>
      </c>
      <c r="I298" s="37" t="n">
        <v>41</v>
      </c>
      <c r="J298" s="41" t="n">
        <v>0</v>
      </c>
      <c r="K298" s="33"/>
      <c r="L298" s="33"/>
      <c r="M298" s="37" t="n">
        <f aca="false">I298+K298</f>
        <v>41</v>
      </c>
      <c r="N298" s="37" t="n">
        <f aca="false">J298+L298</f>
        <v>0</v>
      </c>
      <c r="O298" s="33"/>
      <c r="P298" s="33"/>
      <c r="Q298" s="37" t="n">
        <f aca="false">M298+O298</f>
        <v>41</v>
      </c>
      <c r="R298" s="37" t="n">
        <f aca="false">N298+P298</f>
        <v>0</v>
      </c>
      <c r="S298" s="33"/>
      <c r="T298" s="33"/>
      <c r="U298" s="37" t="n">
        <f aca="false">Q298+S298</f>
        <v>41</v>
      </c>
      <c r="V298" s="37" t="n">
        <f aca="false">R298+T298</f>
        <v>0</v>
      </c>
      <c r="W298" s="39"/>
      <c r="X298" s="39"/>
      <c r="Y298" s="37" t="n">
        <f aca="false">U298+W298</f>
        <v>41</v>
      </c>
      <c r="Z298" s="37" t="n">
        <f aca="false">V298+X298</f>
        <v>0</v>
      </c>
    </row>
    <row r="299" customFormat="false" ht="48" hidden="false" customHeight="false" outlineLevel="0" collapsed="false">
      <c r="B299" s="40" t="s">
        <v>48</v>
      </c>
      <c r="C299" s="36" t="n">
        <v>78</v>
      </c>
      <c r="D299" s="27" t="n">
        <v>709</v>
      </c>
      <c r="E299" s="28" t="s">
        <v>170</v>
      </c>
      <c r="F299" s="29" t="s">
        <v>19</v>
      </c>
      <c r="G299" s="30" t="s">
        <v>49</v>
      </c>
      <c r="H299" s="31"/>
      <c r="I299" s="37" t="n">
        <f aca="false">I300+I301</f>
        <v>7090</v>
      </c>
      <c r="J299" s="37" t="n">
        <f aca="false">J300+J301</f>
        <v>7090</v>
      </c>
      <c r="K299" s="37" t="n">
        <f aca="false">K300+K301</f>
        <v>-7090</v>
      </c>
      <c r="L299" s="37" t="n">
        <f aca="false">L300+L301</f>
        <v>-7090</v>
      </c>
      <c r="M299" s="37" t="n">
        <f aca="false">I299+K299</f>
        <v>0</v>
      </c>
      <c r="N299" s="37" t="n">
        <f aca="false">J299+L299</f>
        <v>0</v>
      </c>
      <c r="O299" s="33"/>
      <c r="P299" s="33"/>
      <c r="Q299" s="37" t="n">
        <f aca="false">M299+O299</f>
        <v>0</v>
      </c>
      <c r="R299" s="37" t="n">
        <f aca="false">N299+P299</f>
        <v>0</v>
      </c>
      <c r="S299" s="33"/>
      <c r="T299" s="33"/>
      <c r="U299" s="37" t="n">
        <f aca="false">Q299+S299</f>
        <v>0</v>
      </c>
      <c r="V299" s="37" t="n">
        <f aca="false">R299+T299</f>
        <v>0</v>
      </c>
      <c r="W299" s="39"/>
      <c r="X299" s="39"/>
      <c r="Y299" s="37" t="n">
        <f aca="false">U299+W299</f>
        <v>0</v>
      </c>
      <c r="Z299" s="37" t="n">
        <f aca="false">V299+X299</f>
        <v>0</v>
      </c>
    </row>
    <row r="300" customFormat="false" ht="48" hidden="false" customHeight="false" outlineLevel="0" collapsed="false">
      <c r="B300" s="40" t="s">
        <v>70</v>
      </c>
      <c r="C300" s="36" t="n">
        <v>78</v>
      </c>
      <c r="D300" s="27" t="n">
        <v>709</v>
      </c>
      <c r="E300" s="28" t="s">
        <v>170</v>
      </c>
      <c r="F300" s="29" t="s">
        <v>19</v>
      </c>
      <c r="G300" s="30" t="s">
        <v>49</v>
      </c>
      <c r="H300" s="31" t="n">
        <v>100</v>
      </c>
      <c r="I300" s="37" t="n">
        <v>6074.7</v>
      </c>
      <c r="J300" s="37" t="n">
        <v>6074.7</v>
      </c>
      <c r="K300" s="41" t="n">
        <v>-6074.7</v>
      </c>
      <c r="L300" s="41" t="n">
        <v>-6074.7</v>
      </c>
      <c r="M300" s="37" t="n">
        <f aca="false">I300+K300</f>
        <v>0</v>
      </c>
      <c r="N300" s="37" t="n">
        <f aca="false">J300+L300</f>
        <v>0</v>
      </c>
      <c r="O300" s="33"/>
      <c r="P300" s="33"/>
      <c r="Q300" s="37" t="n">
        <f aca="false">M300+O300</f>
        <v>0</v>
      </c>
      <c r="R300" s="37" t="n">
        <f aca="false">N300+P300</f>
        <v>0</v>
      </c>
      <c r="S300" s="33"/>
      <c r="T300" s="33"/>
      <c r="U300" s="37" t="n">
        <f aca="false">Q300+S300</f>
        <v>0</v>
      </c>
      <c r="V300" s="37" t="n">
        <f aca="false">R300+T300</f>
        <v>0</v>
      </c>
      <c r="W300" s="39"/>
      <c r="X300" s="39"/>
      <c r="Y300" s="37" t="n">
        <f aca="false">U300+W300</f>
        <v>0</v>
      </c>
      <c r="Z300" s="37" t="n">
        <f aca="false">V300+X300</f>
        <v>0</v>
      </c>
    </row>
    <row r="301" customFormat="false" ht="24" hidden="false" customHeight="false" outlineLevel="0" collapsed="false">
      <c r="B301" s="40" t="s">
        <v>23</v>
      </c>
      <c r="C301" s="36" t="n">
        <v>78</v>
      </c>
      <c r="D301" s="27" t="n">
        <v>709</v>
      </c>
      <c r="E301" s="28" t="s">
        <v>170</v>
      </c>
      <c r="F301" s="29" t="s">
        <v>19</v>
      </c>
      <c r="G301" s="30" t="s">
        <v>49</v>
      </c>
      <c r="H301" s="31" t="n">
        <v>200</v>
      </c>
      <c r="I301" s="37" t="n">
        <v>1015.3</v>
      </c>
      <c r="J301" s="37" t="n">
        <v>1015.3</v>
      </c>
      <c r="K301" s="54" t="n">
        <v>-1015.3</v>
      </c>
      <c r="L301" s="54" t="n">
        <v>-1015.3</v>
      </c>
      <c r="M301" s="37" t="n">
        <f aca="false">I301+K301</f>
        <v>0</v>
      </c>
      <c r="N301" s="37" t="n">
        <f aca="false">J301+L301</f>
        <v>0</v>
      </c>
      <c r="O301" s="33"/>
      <c r="P301" s="33"/>
      <c r="Q301" s="37" t="n">
        <f aca="false">M301+O301</f>
        <v>0</v>
      </c>
      <c r="R301" s="37" t="n">
        <f aca="false">N301+P301</f>
        <v>0</v>
      </c>
      <c r="S301" s="33"/>
      <c r="T301" s="33"/>
      <c r="U301" s="37" t="n">
        <f aca="false">Q301+S301</f>
        <v>0</v>
      </c>
      <c r="V301" s="37" t="n">
        <f aca="false">R301+T301</f>
        <v>0</v>
      </c>
      <c r="W301" s="39"/>
      <c r="X301" s="39"/>
      <c r="Y301" s="37" t="n">
        <f aca="false">U301+W301</f>
        <v>0</v>
      </c>
      <c r="Z301" s="37" t="n">
        <f aca="false">V301+X301</f>
        <v>0</v>
      </c>
    </row>
    <row r="302" customFormat="false" ht="24" hidden="false" customHeight="false" outlineLevel="0" collapsed="false">
      <c r="B302" s="40" t="s">
        <v>201</v>
      </c>
      <c r="C302" s="36" t="n">
        <v>78</v>
      </c>
      <c r="D302" s="27" t="n">
        <v>709</v>
      </c>
      <c r="E302" s="28" t="s">
        <v>170</v>
      </c>
      <c r="F302" s="29" t="s">
        <v>19</v>
      </c>
      <c r="G302" s="30" t="s">
        <v>202</v>
      </c>
      <c r="H302" s="31"/>
      <c r="I302" s="37"/>
      <c r="J302" s="37"/>
      <c r="K302" s="41" t="n">
        <f aca="false">K303+K304</f>
        <v>7518</v>
      </c>
      <c r="L302" s="41" t="n">
        <f aca="false">L303+L304</f>
        <v>7518</v>
      </c>
      <c r="M302" s="37" t="n">
        <f aca="false">I302+K302</f>
        <v>7518</v>
      </c>
      <c r="N302" s="37" t="n">
        <f aca="false">J302+L302</f>
        <v>7518</v>
      </c>
      <c r="O302" s="33"/>
      <c r="P302" s="33"/>
      <c r="Q302" s="37" t="n">
        <f aca="false">M302+O302</f>
        <v>7518</v>
      </c>
      <c r="R302" s="37" t="n">
        <f aca="false">N302+P302</f>
        <v>7518</v>
      </c>
      <c r="S302" s="33"/>
      <c r="T302" s="33"/>
      <c r="U302" s="37" t="n">
        <f aca="false">Q302+S302</f>
        <v>7518</v>
      </c>
      <c r="V302" s="37" t="n">
        <f aca="false">R302+T302</f>
        <v>7518</v>
      </c>
      <c r="W302" s="39"/>
      <c r="X302" s="39"/>
      <c r="Y302" s="37" t="n">
        <f aca="false">U302+W302</f>
        <v>7518</v>
      </c>
      <c r="Z302" s="37" t="n">
        <f aca="false">V302+X302</f>
        <v>7518</v>
      </c>
    </row>
    <row r="303" customFormat="false" ht="48" hidden="false" customHeight="false" outlineLevel="0" collapsed="false">
      <c r="B303" s="40" t="s">
        <v>70</v>
      </c>
      <c r="C303" s="36" t="n">
        <v>78</v>
      </c>
      <c r="D303" s="27" t="n">
        <v>709</v>
      </c>
      <c r="E303" s="28" t="s">
        <v>170</v>
      </c>
      <c r="F303" s="29" t="s">
        <v>19</v>
      </c>
      <c r="G303" s="30" t="s">
        <v>202</v>
      </c>
      <c r="H303" s="31" t="n">
        <v>100</v>
      </c>
      <c r="I303" s="37"/>
      <c r="J303" s="37"/>
      <c r="K303" s="54" t="n">
        <v>6502.7</v>
      </c>
      <c r="L303" s="54" t="n">
        <v>6502.7</v>
      </c>
      <c r="M303" s="37" t="n">
        <f aca="false">I303+K303</f>
        <v>6502.7</v>
      </c>
      <c r="N303" s="37" t="n">
        <f aca="false">J303+L303</f>
        <v>6502.7</v>
      </c>
      <c r="O303" s="33"/>
      <c r="P303" s="33"/>
      <c r="Q303" s="37" t="n">
        <f aca="false">M303+O303</f>
        <v>6502.7</v>
      </c>
      <c r="R303" s="37" t="n">
        <f aca="false">N303+P303</f>
        <v>6502.7</v>
      </c>
      <c r="S303" s="33"/>
      <c r="T303" s="33"/>
      <c r="U303" s="37" t="n">
        <f aca="false">Q303+S303</f>
        <v>6502.7</v>
      </c>
      <c r="V303" s="37" t="n">
        <f aca="false">R303+T303</f>
        <v>6502.7</v>
      </c>
      <c r="W303" s="39"/>
      <c r="X303" s="39"/>
      <c r="Y303" s="37" t="n">
        <f aca="false">U303+W303</f>
        <v>6502.7</v>
      </c>
      <c r="Z303" s="37" t="n">
        <f aca="false">V303+X303</f>
        <v>6502.7</v>
      </c>
    </row>
    <row r="304" customFormat="false" ht="24" hidden="false" customHeight="false" outlineLevel="0" collapsed="false">
      <c r="B304" s="40" t="s">
        <v>23</v>
      </c>
      <c r="C304" s="36" t="n">
        <v>78</v>
      </c>
      <c r="D304" s="27" t="n">
        <v>709</v>
      </c>
      <c r="E304" s="28" t="s">
        <v>170</v>
      </c>
      <c r="F304" s="29" t="s">
        <v>19</v>
      </c>
      <c r="G304" s="30" t="s">
        <v>202</v>
      </c>
      <c r="H304" s="31" t="n">
        <v>200</v>
      </c>
      <c r="I304" s="37"/>
      <c r="J304" s="37"/>
      <c r="K304" s="54" t="n">
        <v>1015.3</v>
      </c>
      <c r="L304" s="54" t="n">
        <v>1015.3</v>
      </c>
      <c r="M304" s="37" t="n">
        <f aca="false">I304+K304</f>
        <v>1015.3</v>
      </c>
      <c r="N304" s="37" t="n">
        <f aca="false">J304+L304</f>
        <v>1015.3</v>
      </c>
      <c r="O304" s="33"/>
      <c r="P304" s="33"/>
      <c r="Q304" s="37" t="n">
        <f aca="false">M304+O304</f>
        <v>1015.3</v>
      </c>
      <c r="R304" s="37" t="n">
        <f aca="false">N304+P304</f>
        <v>1015.3</v>
      </c>
      <c r="S304" s="33"/>
      <c r="T304" s="33"/>
      <c r="U304" s="37" t="n">
        <f aca="false">Q304+S304</f>
        <v>1015.3</v>
      </c>
      <c r="V304" s="37" t="n">
        <f aca="false">R304+T304</f>
        <v>1015.3</v>
      </c>
      <c r="W304" s="39"/>
      <c r="X304" s="39"/>
      <c r="Y304" s="37" t="n">
        <f aca="false">U304+W304</f>
        <v>1015.3</v>
      </c>
      <c r="Z304" s="37" t="n">
        <f aca="false">V304+X304</f>
        <v>1015.3</v>
      </c>
    </row>
    <row r="305" customFormat="false" ht="12.75" hidden="false" customHeight="false" outlineLevel="0" collapsed="false">
      <c r="B305" s="40" t="s">
        <v>203</v>
      </c>
      <c r="C305" s="36" t="n">
        <v>78</v>
      </c>
      <c r="D305" s="27" t="n">
        <v>709</v>
      </c>
      <c r="E305" s="28" t="s">
        <v>170</v>
      </c>
      <c r="F305" s="29" t="s">
        <v>19</v>
      </c>
      <c r="G305" s="30" t="s">
        <v>204</v>
      </c>
      <c r="H305" s="31"/>
      <c r="I305" s="37" t="n">
        <f aca="false">I306</f>
        <v>41</v>
      </c>
      <c r="J305" s="37" t="n">
        <f aca="false">J306</f>
        <v>0</v>
      </c>
      <c r="K305" s="33"/>
      <c r="L305" s="33"/>
      <c r="M305" s="37" t="n">
        <f aca="false">I305+K305</f>
        <v>41</v>
      </c>
      <c r="N305" s="37" t="n">
        <f aca="false">J305+L305</f>
        <v>0</v>
      </c>
      <c r="O305" s="33"/>
      <c r="P305" s="33"/>
      <c r="Q305" s="37" t="n">
        <f aca="false">M305+O305</f>
        <v>41</v>
      </c>
      <c r="R305" s="37" t="n">
        <f aca="false">N305+P305</f>
        <v>0</v>
      </c>
      <c r="S305" s="33"/>
      <c r="T305" s="33"/>
      <c r="U305" s="37" t="n">
        <f aca="false">Q305+S305</f>
        <v>41</v>
      </c>
      <c r="V305" s="37" t="n">
        <f aca="false">R305+T305</f>
        <v>0</v>
      </c>
      <c r="W305" s="39"/>
      <c r="X305" s="39"/>
      <c r="Y305" s="37" t="n">
        <f aca="false">U305+W305</f>
        <v>41</v>
      </c>
      <c r="Z305" s="37" t="n">
        <f aca="false">V305+X305</f>
        <v>0</v>
      </c>
    </row>
    <row r="306" customFormat="false" ht="24" hidden="false" customHeight="false" outlineLevel="0" collapsed="false">
      <c r="B306" s="40" t="s">
        <v>50</v>
      </c>
      <c r="C306" s="36" t="n">
        <v>78</v>
      </c>
      <c r="D306" s="27" t="n">
        <v>709</v>
      </c>
      <c r="E306" s="28" t="s">
        <v>170</v>
      </c>
      <c r="F306" s="29" t="s">
        <v>19</v>
      </c>
      <c r="G306" s="30" t="s">
        <v>204</v>
      </c>
      <c r="H306" s="31" t="n">
        <v>600</v>
      </c>
      <c r="I306" s="37" t="n">
        <v>41</v>
      </c>
      <c r="J306" s="37" t="n">
        <v>0</v>
      </c>
      <c r="K306" s="33"/>
      <c r="L306" s="33"/>
      <c r="M306" s="37" t="n">
        <f aca="false">I306+K306</f>
        <v>41</v>
      </c>
      <c r="N306" s="37" t="n">
        <f aca="false">J306+L306</f>
        <v>0</v>
      </c>
      <c r="O306" s="33"/>
      <c r="P306" s="33"/>
      <c r="Q306" s="37" t="n">
        <f aca="false">M306+O306</f>
        <v>41</v>
      </c>
      <c r="R306" s="37" t="n">
        <f aca="false">N306+P306</f>
        <v>0</v>
      </c>
      <c r="S306" s="33"/>
      <c r="T306" s="33"/>
      <c r="U306" s="37" t="n">
        <f aca="false">Q306+S306</f>
        <v>41</v>
      </c>
      <c r="V306" s="37" t="n">
        <f aca="false">R306+T306</f>
        <v>0</v>
      </c>
      <c r="W306" s="39"/>
      <c r="X306" s="39"/>
      <c r="Y306" s="37" t="n">
        <f aca="false">U306+W306</f>
        <v>41</v>
      </c>
      <c r="Z306" s="37" t="n">
        <f aca="false">V306+X306</f>
        <v>0</v>
      </c>
    </row>
    <row r="307" customFormat="false" ht="12.75" hidden="false" customHeight="false" outlineLevel="0" collapsed="false">
      <c r="B307" s="47" t="s">
        <v>205</v>
      </c>
      <c r="C307" s="36" t="n">
        <v>78</v>
      </c>
      <c r="D307" s="27" t="n">
        <v>709</v>
      </c>
      <c r="E307" s="28" t="s">
        <v>170</v>
      </c>
      <c r="F307" s="29" t="s">
        <v>19</v>
      </c>
      <c r="G307" s="30" t="s">
        <v>206</v>
      </c>
      <c r="H307" s="31"/>
      <c r="I307" s="37" t="n">
        <f aca="false">I308</f>
        <v>173</v>
      </c>
      <c r="J307" s="37" t="n">
        <f aca="false">J308</f>
        <v>0</v>
      </c>
      <c r="K307" s="33"/>
      <c r="L307" s="33"/>
      <c r="M307" s="37" t="n">
        <f aca="false">I307+K307</f>
        <v>173</v>
      </c>
      <c r="N307" s="37" t="n">
        <f aca="false">J307+L307</f>
        <v>0</v>
      </c>
      <c r="O307" s="33"/>
      <c r="P307" s="33"/>
      <c r="Q307" s="37" t="n">
        <f aca="false">M307+O307</f>
        <v>173</v>
      </c>
      <c r="R307" s="37" t="n">
        <f aca="false">N307+P307</f>
        <v>0</v>
      </c>
      <c r="S307" s="33"/>
      <c r="T307" s="33"/>
      <c r="U307" s="37" t="n">
        <f aca="false">Q307+S307</f>
        <v>173</v>
      </c>
      <c r="V307" s="37" t="n">
        <f aca="false">R307+T307</f>
        <v>0</v>
      </c>
      <c r="W307" s="39"/>
      <c r="X307" s="39"/>
      <c r="Y307" s="37" t="n">
        <f aca="false">U307+W307</f>
        <v>173</v>
      </c>
      <c r="Z307" s="37" t="n">
        <f aca="false">V307+X307</f>
        <v>0</v>
      </c>
    </row>
    <row r="308" customFormat="false" ht="23.25" hidden="false" customHeight="true" outlineLevel="0" collapsed="false">
      <c r="B308" s="40" t="s">
        <v>50</v>
      </c>
      <c r="C308" s="36" t="n">
        <v>78</v>
      </c>
      <c r="D308" s="27" t="n">
        <v>709</v>
      </c>
      <c r="E308" s="28" t="s">
        <v>170</v>
      </c>
      <c r="F308" s="29" t="s">
        <v>19</v>
      </c>
      <c r="G308" s="30" t="s">
        <v>206</v>
      </c>
      <c r="H308" s="31" t="n">
        <v>600</v>
      </c>
      <c r="I308" s="37" t="n">
        <v>173</v>
      </c>
      <c r="J308" s="41" t="n">
        <v>0</v>
      </c>
      <c r="K308" s="33"/>
      <c r="L308" s="33"/>
      <c r="M308" s="37" t="n">
        <f aca="false">I308+K308</f>
        <v>173</v>
      </c>
      <c r="N308" s="37" t="n">
        <f aca="false">J308+L308</f>
        <v>0</v>
      </c>
      <c r="O308" s="33"/>
      <c r="P308" s="33"/>
      <c r="Q308" s="37" t="n">
        <f aca="false">M308+O308</f>
        <v>173</v>
      </c>
      <c r="R308" s="37" t="n">
        <f aca="false">N308+P308</f>
        <v>0</v>
      </c>
      <c r="S308" s="33"/>
      <c r="T308" s="33"/>
      <c r="U308" s="37" t="n">
        <f aca="false">Q308+S308</f>
        <v>173</v>
      </c>
      <c r="V308" s="37" t="n">
        <f aca="false">R308+T308</f>
        <v>0</v>
      </c>
      <c r="W308" s="39"/>
      <c r="X308" s="39"/>
      <c r="Y308" s="37" t="n">
        <f aca="false">U308+W308</f>
        <v>173</v>
      </c>
      <c r="Z308" s="37" t="n">
        <f aca="false">V308+X308</f>
        <v>0</v>
      </c>
    </row>
    <row r="309" customFormat="false" ht="0.75" hidden="true" customHeight="true" outlineLevel="0" collapsed="false">
      <c r="B309" s="40" t="s">
        <v>207</v>
      </c>
      <c r="C309" s="36" t="n">
        <v>78</v>
      </c>
      <c r="D309" s="27" t="n">
        <v>709</v>
      </c>
      <c r="E309" s="28" t="s">
        <v>170</v>
      </c>
      <c r="F309" s="29" t="s">
        <v>19</v>
      </c>
      <c r="G309" s="30" t="s">
        <v>208</v>
      </c>
      <c r="H309" s="31"/>
      <c r="I309" s="37" t="n">
        <f aca="false">I310</f>
        <v>184.8</v>
      </c>
      <c r="J309" s="37" t="n">
        <f aca="false">J310</f>
        <v>184.8</v>
      </c>
      <c r="K309" s="37" t="n">
        <f aca="false">K310</f>
        <v>-184.8</v>
      </c>
      <c r="L309" s="37" t="n">
        <f aca="false">L310</f>
        <v>-184.8</v>
      </c>
      <c r="M309" s="37" t="n">
        <f aca="false">I309+K309</f>
        <v>0</v>
      </c>
      <c r="N309" s="37" t="n">
        <f aca="false">J309+L309</f>
        <v>0</v>
      </c>
      <c r="O309" s="33"/>
      <c r="P309" s="33"/>
      <c r="Q309" s="37" t="n">
        <f aca="false">M309+O309</f>
        <v>0</v>
      </c>
      <c r="R309" s="37" t="n">
        <f aca="false">N309+P309</f>
        <v>0</v>
      </c>
      <c r="S309" s="33"/>
      <c r="T309" s="33"/>
      <c r="U309" s="37" t="n">
        <f aca="false">Q309+S309</f>
        <v>0</v>
      </c>
      <c r="V309" s="37" t="n">
        <f aca="false">R309+T309</f>
        <v>0</v>
      </c>
      <c r="W309" s="39"/>
      <c r="X309" s="39"/>
      <c r="Y309" s="37" t="n">
        <f aca="false">U309+W309</f>
        <v>0</v>
      </c>
      <c r="Z309" s="37" t="n">
        <f aca="false">V309+X309</f>
        <v>0</v>
      </c>
    </row>
    <row r="310" customFormat="false" ht="26.25" hidden="false" customHeight="true" outlineLevel="0" collapsed="false">
      <c r="B310" s="40" t="s">
        <v>50</v>
      </c>
      <c r="C310" s="36" t="n">
        <v>78</v>
      </c>
      <c r="D310" s="27" t="n">
        <v>709</v>
      </c>
      <c r="E310" s="28" t="s">
        <v>170</v>
      </c>
      <c r="F310" s="29" t="s">
        <v>19</v>
      </c>
      <c r="G310" s="30" t="s">
        <v>208</v>
      </c>
      <c r="H310" s="31" t="n">
        <v>600</v>
      </c>
      <c r="I310" s="37" t="n">
        <f aca="false">149.8+35</f>
        <v>184.8</v>
      </c>
      <c r="J310" s="37" t="n">
        <f aca="false">149.8+35</f>
        <v>184.8</v>
      </c>
      <c r="K310" s="54" t="n">
        <v>-184.8</v>
      </c>
      <c r="L310" s="54" t="n">
        <v>-184.8</v>
      </c>
      <c r="M310" s="37" t="n">
        <f aca="false">I310+K310</f>
        <v>0</v>
      </c>
      <c r="N310" s="37" t="n">
        <f aca="false">J310+L310</f>
        <v>0</v>
      </c>
      <c r="O310" s="33"/>
      <c r="P310" s="33"/>
      <c r="Q310" s="37" t="n">
        <f aca="false">M310+O310</f>
        <v>0</v>
      </c>
      <c r="R310" s="37" t="n">
        <f aca="false">N310+P310</f>
        <v>0</v>
      </c>
      <c r="S310" s="33"/>
      <c r="T310" s="33"/>
      <c r="U310" s="37" t="n">
        <f aca="false">Q310+S310</f>
        <v>0</v>
      </c>
      <c r="V310" s="37" t="n">
        <f aca="false">R310+T310</f>
        <v>0</v>
      </c>
      <c r="W310" s="39"/>
      <c r="X310" s="39"/>
      <c r="Y310" s="37" t="n">
        <f aca="false">U310+W310</f>
        <v>0</v>
      </c>
      <c r="Z310" s="37" t="n">
        <f aca="false">V310+X310</f>
        <v>0</v>
      </c>
    </row>
    <row r="311" customFormat="false" ht="24" hidden="false" customHeight="false" outlineLevel="0" collapsed="false">
      <c r="B311" s="47" t="s">
        <v>104</v>
      </c>
      <c r="C311" s="36" t="n">
        <v>78</v>
      </c>
      <c r="D311" s="27" t="n">
        <v>709</v>
      </c>
      <c r="E311" s="28" t="s">
        <v>170</v>
      </c>
      <c r="F311" s="29" t="s">
        <v>19</v>
      </c>
      <c r="G311" s="30" t="s">
        <v>105</v>
      </c>
      <c r="H311" s="31"/>
      <c r="I311" s="37" t="n">
        <f aca="false">I312</f>
        <v>350</v>
      </c>
      <c r="J311" s="37" t="n">
        <f aca="false">J312</f>
        <v>350</v>
      </c>
      <c r="K311" s="33"/>
      <c r="L311" s="33"/>
      <c r="M311" s="37" t="n">
        <f aca="false">I311+K311</f>
        <v>350</v>
      </c>
      <c r="N311" s="37" t="n">
        <f aca="false">J311+L311</f>
        <v>350</v>
      </c>
      <c r="O311" s="41" t="n">
        <f aca="false">O312</f>
        <v>-350</v>
      </c>
      <c r="P311" s="41" t="n">
        <f aca="false">P312</f>
        <v>-350</v>
      </c>
      <c r="Q311" s="41" t="n">
        <f aca="false">M311+O311</f>
        <v>0</v>
      </c>
      <c r="R311" s="41" t="n">
        <f aca="false">N311+P311</f>
        <v>0</v>
      </c>
      <c r="S311" s="33"/>
      <c r="T311" s="33"/>
      <c r="U311" s="37" t="n">
        <f aca="false">Q311+S311</f>
        <v>0</v>
      </c>
      <c r="V311" s="37" t="n">
        <f aca="false">R311+T311</f>
        <v>0</v>
      </c>
      <c r="W311" s="39"/>
      <c r="X311" s="39"/>
      <c r="Y311" s="37" t="n">
        <f aca="false">U311+W311</f>
        <v>0</v>
      </c>
      <c r="Z311" s="37" t="n">
        <f aca="false">V311+X311</f>
        <v>0</v>
      </c>
    </row>
    <row r="312" customFormat="false" ht="24" hidden="false" customHeight="false" outlineLevel="0" collapsed="false">
      <c r="B312" s="40" t="s">
        <v>50</v>
      </c>
      <c r="C312" s="36" t="n">
        <v>78</v>
      </c>
      <c r="D312" s="27" t="n">
        <v>709</v>
      </c>
      <c r="E312" s="28" t="s">
        <v>170</v>
      </c>
      <c r="F312" s="29" t="s">
        <v>19</v>
      </c>
      <c r="G312" s="30" t="s">
        <v>105</v>
      </c>
      <c r="H312" s="31" t="n">
        <v>600</v>
      </c>
      <c r="I312" s="37" t="n">
        <v>350</v>
      </c>
      <c r="J312" s="37" t="n">
        <v>350</v>
      </c>
      <c r="K312" s="33"/>
      <c r="L312" s="33"/>
      <c r="M312" s="37" t="n">
        <f aca="false">I312+K312</f>
        <v>350</v>
      </c>
      <c r="N312" s="37" t="n">
        <f aca="false">J312+L312</f>
        <v>350</v>
      </c>
      <c r="O312" s="41" t="n">
        <v>-350</v>
      </c>
      <c r="P312" s="41" t="n">
        <v>-350</v>
      </c>
      <c r="Q312" s="41" t="n">
        <f aca="false">M312+O312</f>
        <v>0</v>
      </c>
      <c r="R312" s="41" t="n">
        <f aca="false">N312+P312</f>
        <v>0</v>
      </c>
      <c r="S312" s="33"/>
      <c r="T312" s="33"/>
      <c r="U312" s="37" t="n">
        <f aca="false">Q312+S312</f>
        <v>0</v>
      </c>
      <c r="V312" s="37" t="n">
        <f aca="false">R312+T312</f>
        <v>0</v>
      </c>
      <c r="W312" s="39"/>
      <c r="X312" s="39"/>
      <c r="Y312" s="37" t="n">
        <f aca="false">U312+W312</f>
        <v>0</v>
      </c>
      <c r="Z312" s="37" t="n">
        <f aca="false">V312+X312</f>
        <v>0</v>
      </c>
    </row>
    <row r="313" customFormat="false" ht="52.5" hidden="false" customHeight="true" outlineLevel="0" collapsed="false">
      <c r="B313" s="40" t="s">
        <v>209</v>
      </c>
      <c r="C313" s="36" t="n">
        <v>78</v>
      </c>
      <c r="D313" s="27" t="n">
        <v>709</v>
      </c>
      <c r="E313" s="28" t="s">
        <v>170</v>
      </c>
      <c r="F313" s="29" t="s">
        <v>19</v>
      </c>
      <c r="G313" s="30" t="s">
        <v>210</v>
      </c>
      <c r="H313" s="31"/>
      <c r="I313" s="37"/>
      <c r="J313" s="37"/>
      <c r="K313" s="33"/>
      <c r="L313" s="33"/>
      <c r="M313" s="37"/>
      <c r="N313" s="37"/>
      <c r="O313" s="41" t="n">
        <f aca="false">O314</f>
        <v>350</v>
      </c>
      <c r="P313" s="41" t="n">
        <f aca="false">P314</f>
        <v>350</v>
      </c>
      <c r="Q313" s="41" t="n">
        <f aca="false">M313+O313</f>
        <v>350</v>
      </c>
      <c r="R313" s="41" t="n">
        <f aca="false">N313+P313</f>
        <v>350</v>
      </c>
      <c r="S313" s="33"/>
      <c r="T313" s="33"/>
      <c r="U313" s="37" t="n">
        <f aca="false">Q313+S313</f>
        <v>350</v>
      </c>
      <c r="V313" s="37" t="n">
        <f aca="false">R313+T313</f>
        <v>350</v>
      </c>
      <c r="W313" s="39"/>
      <c r="X313" s="39"/>
      <c r="Y313" s="37" t="n">
        <f aca="false">U313+W313</f>
        <v>350</v>
      </c>
      <c r="Z313" s="37" t="n">
        <f aca="false">V313+X313</f>
        <v>350</v>
      </c>
    </row>
    <row r="314" customFormat="false" ht="12.75" hidden="false" customHeight="false" outlineLevel="0" collapsed="false">
      <c r="B314" s="40" t="s">
        <v>91</v>
      </c>
      <c r="C314" s="36" t="n">
        <v>78</v>
      </c>
      <c r="D314" s="27" t="n">
        <v>709</v>
      </c>
      <c r="E314" s="28" t="s">
        <v>170</v>
      </c>
      <c r="F314" s="29" t="s">
        <v>19</v>
      </c>
      <c r="G314" s="30" t="s">
        <v>210</v>
      </c>
      <c r="H314" s="31" t="n">
        <v>300</v>
      </c>
      <c r="I314" s="37"/>
      <c r="J314" s="37"/>
      <c r="K314" s="33"/>
      <c r="L314" s="33"/>
      <c r="M314" s="37"/>
      <c r="N314" s="37"/>
      <c r="O314" s="41" t="n">
        <v>350</v>
      </c>
      <c r="P314" s="41" t="n">
        <v>350</v>
      </c>
      <c r="Q314" s="41" t="n">
        <f aca="false">M314+O314</f>
        <v>350</v>
      </c>
      <c r="R314" s="41" t="n">
        <f aca="false">N314+P314</f>
        <v>350</v>
      </c>
      <c r="S314" s="33"/>
      <c r="T314" s="33"/>
      <c r="U314" s="37" t="n">
        <f aca="false">Q314+S314</f>
        <v>350</v>
      </c>
      <c r="V314" s="37" t="n">
        <f aca="false">R314+T314</f>
        <v>350</v>
      </c>
      <c r="W314" s="39"/>
      <c r="X314" s="39"/>
      <c r="Y314" s="37" t="n">
        <f aca="false">U314+W314</f>
        <v>350</v>
      </c>
      <c r="Z314" s="37" t="n">
        <f aca="false">V314+X314</f>
        <v>350</v>
      </c>
    </row>
    <row r="315" customFormat="false" ht="36" hidden="false" customHeight="false" outlineLevel="0" collapsed="false">
      <c r="B315" s="40" t="s">
        <v>211</v>
      </c>
      <c r="C315" s="36" t="n">
        <v>78</v>
      </c>
      <c r="D315" s="27" t="n">
        <v>709</v>
      </c>
      <c r="E315" s="28" t="s">
        <v>170</v>
      </c>
      <c r="F315" s="29" t="s">
        <v>19</v>
      </c>
      <c r="G315" s="30" t="s">
        <v>212</v>
      </c>
      <c r="H315" s="31"/>
      <c r="I315" s="37"/>
      <c r="J315" s="37"/>
      <c r="K315" s="54" t="n">
        <f aca="false">K316</f>
        <v>184.8</v>
      </c>
      <c r="L315" s="54" t="n">
        <f aca="false">L316</f>
        <v>184.8</v>
      </c>
      <c r="M315" s="37" t="n">
        <f aca="false">I315+K315</f>
        <v>184.8</v>
      </c>
      <c r="N315" s="37" t="n">
        <f aca="false">J315+L315</f>
        <v>184.8</v>
      </c>
      <c r="O315" s="33"/>
      <c r="P315" s="33"/>
      <c r="Q315" s="37" t="n">
        <f aca="false">M315+O315</f>
        <v>184.8</v>
      </c>
      <c r="R315" s="37" t="n">
        <f aca="false">N315+P315</f>
        <v>184.8</v>
      </c>
      <c r="S315" s="41" t="n">
        <f aca="false">S316</f>
        <v>-16</v>
      </c>
      <c r="T315" s="41" t="n">
        <f aca="false">T316</f>
        <v>-16</v>
      </c>
      <c r="U315" s="37" t="n">
        <f aca="false">Q315+S315</f>
        <v>168.8</v>
      </c>
      <c r="V315" s="37" t="n">
        <f aca="false">R315+T315</f>
        <v>168.8</v>
      </c>
      <c r="W315" s="39"/>
      <c r="X315" s="39"/>
      <c r="Y315" s="37" t="n">
        <f aca="false">U315+W315</f>
        <v>168.8</v>
      </c>
      <c r="Z315" s="37" t="n">
        <f aca="false">V315+X315</f>
        <v>168.8</v>
      </c>
    </row>
    <row r="316" customFormat="false" ht="24" hidden="false" customHeight="false" outlineLevel="0" collapsed="false">
      <c r="B316" s="40" t="s">
        <v>50</v>
      </c>
      <c r="C316" s="36" t="n">
        <v>78</v>
      </c>
      <c r="D316" s="27" t="n">
        <v>709</v>
      </c>
      <c r="E316" s="28" t="s">
        <v>170</v>
      </c>
      <c r="F316" s="29" t="s">
        <v>19</v>
      </c>
      <c r="G316" s="30" t="s">
        <v>212</v>
      </c>
      <c r="H316" s="31" t="n">
        <v>600</v>
      </c>
      <c r="I316" s="37"/>
      <c r="J316" s="37"/>
      <c r="K316" s="54" t="n">
        <v>184.8</v>
      </c>
      <c r="L316" s="54" t="n">
        <v>184.8</v>
      </c>
      <c r="M316" s="37" t="n">
        <f aca="false">I316+K316</f>
        <v>184.8</v>
      </c>
      <c r="N316" s="37" t="n">
        <f aca="false">J316+L316</f>
        <v>184.8</v>
      </c>
      <c r="O316" s="33"/>
      <c r="P316" s="33"/>
      <c r="Q316" s="37" t="n">
        <f aca="false">M316+O316</f>
        <v>184.8</v>
      </c>
      <c r="R316" s="37" t="n">
        <f aca="false">N316+P316</f>
        <v>184.8</v>
      </c>
      <c r="S316" s="41" t="n">
        <v>-16</v>
      </c>
      <c r="T316" s="41" t="n">
        <v>-16</v>
      </c>
      <c r="U316" s="37" t="n">
        <f aca="false">Q316+S316</f>
        <v>168.8</v>
      </c>
      <c r="V316" s="37" t="n">
        <f aca="false">R316+T316</f>
        <v>168.8</v>
      </c>
      <c r="W316" s="39"/>
      <c r="X316" s="39"/>
      <c r="Y316" s="37" t="n">
        <f aca="false">U316+W316</f>
        <v>168.8</v>
      </c>
      <c r="Z316" s="37" t="n">
        <f aca="false">V316+X316</f>
        <v>168.8</v>
      </c>
    </row>
    <row r="317" customFormat="false" ht="36" hidden="false" customHeight="false" outlineLevel="0" collapsed="false">
      <c r="B317" s="40" t="s">
        <v>213</v>
      </c>
      <c r="C317" s="36" t="n">
        <v>78</v>
      </c>
      <c r="D317" s="27" t="n">
        <v>709</v>
      </c>
      <c r="E317" s="28" t="s">
        <v>170</v>
      </c>
      <c r="F317" s="29" t="s">
        <v>19</v>
      </c>
      <c r="G317" s="30" t="s">
        <v>214</v>
      </c>
      <c r="H317" s="31"/>
      <c r="I317" s="37"/>
      <c r="J317" s="37"/>
      <c r="K317" s="54"/>
      <c r="L317" s="54"/>
      <c r="M317" s="37"/>
      <c r="N317" s="37"/>
      <c r="O317" s="33"/>
      <c r="P317" s="33"/>
      <c r="Q317" s="37"/>
      <c r="R317" s="37"/>
      <c r="S317" s="41" t="n">
        <f aca="false">S319</f>
        <v>16</v>
      </c>
      <c r="T317" s="41" t="n">
        <f aca="false">T319</f>
        <v>16</v>
      </c>
      <c r="U317" s="37" t="n">
        <f aca="false">Q317+S317</f>
        <v>16</v>
      </c>
      <c r="V317" s="37" t="n">
        <f aca="false">R317+T317</f>
        <v>16</v>
      </c>
      <c r="W317" s="66" t="n">
        <f aca="false">W318+W319</f>
        <v>0</v>
      </c>
      <c r="X317" s="66" t="n">
        <f aca="false">X318+X319</f>
        <v>0</v>
      </c>
      <c r="Y317" s="37" t="n">
        <f aca="false">U317+W317</f>
        <v>16</v>
      </c>
      <c r="Z317" s="37" t="n">
        <f aca="false">V317+X317</f>
        <v>16</v>
      </c>
    </row>
    <row r="318" customFormat="false" ht="12.75" hidden="false" customHeight="false" outlineLevel="0" collapsed="false">
      <c r="B318" s="40" t="s">
        <v>91</v>
      </c>
      <c r="C318" s="36" t="n">
        <v>78</v>
      </c>
      <c r="D318" s="27" t="n">
        <v>709</v>
      </c>
      <c r="E318" s="28" t="s">
        <v>170</v>
      </c>
      <c r="F318" s="29" t="s">
        <v>19</v>
      </c>
      <c r="G318" s="30" t="s">
        <v>214</v>
      </c>
      <c r="H318" s="31" t="n">
        <v>300</v>
      </c>
      <c r="I318" s="37"/>
      <c r="J318" s="37"/>
      <c r="K318" s="54"/>
      <c r="L318" s="54"/>
      <c r="M318" s="37"/>
      <c r="N318" s="37"/>
      <c r="O318" s="33"/>
      <c r="P318" s="33"/>
      <c r="Q318" s="37"/>
      <c r="R318" s="37"/>
      <c r="S318" s="41"/>
      <c r="T318" s="41"/>
      <c r="U318" s="37"/>
      <c r="V318" s="37"/>
      <c r="W318" s="66" t="n">
        <v>16</v>
      </c>
      <c r="X318" s="66" t="n">
        <v>16</v>
      </c>
      <c r="Y318" s="37" t="n">
        <f aca="false">U318+W318</f>
        <v>16</v>
      </c>
      <c r="Z318" s="37" t="n">
        <f aca="false">V318+X318</f>
        <v>16</v>
      </c>
    </row>
    <row r="319" customFormat="false" ht="24" hidden="false" customHeight="false" outlineLevel="0" collapsed="false">
      <c r="B319" s="40" t="s">
        <v>50</v>
      </c>
      <c r="C319" s="36" t="n">
        <v>78</v>
      </c>
      <c r="D319" s="27" t="n">
        <v>709</v>
      </c>
      <c r="E319" s="28" t="s">
        <v>170</v>
      </c>
      <c r="F319" s="29" t="s">
        <v>19</v>
      </c>
      <c r="G319" s="30" t="s">
        <v>214</v>
      </c>
      <c r="H319" s="31" t="n">
        <v>600</v>
      </c>
      <c r="I319" s="37"/>
      <c r="J319" s="37"/>
      <c r="K319" s="54"/>
      <c r="L319" s="54"/>
      <c r="M319" s="37"/>
      <c r="N319" s="37"/>
      <c r="O319" s="33"/>
      <c r="P319" s="33"/>
      <c r="Q319" s="37"/>
      <c r="R319" s="37"/>
      <c r="S319" s="41" t="n">
        <v>16</v>
      </c>
      <c r="T319" s="41" t="n">
        <v>16</v>
      </c>
      <c r="U319" s="37" t="n">
        <f aca="false">Q319+S319</f>
        <v>16</v>
      </c>
      <c r="V319" s="37" t="n">
        <f aca="false">R319+T319</f>
        <v>16</v>
      </c>
      <c r="W319" s="66" t="n">
        <v>-16</v>
      </c>
      <c r="X319" s="66" t="n">
        <v>-16</v>
      </c>
      <c r="Y319" s="37" t="n">
        <f aca="false">U319+W319</f>
        <v>0</v>
      </c>
      <c r="Z319" s="37" t="n">
        <f aca="false">V319+X319</f>
        <v>0</v>
      </c>
    </row>
    <row r="320" customFormat="false" ht="48" hidden="false" customHeight="false" outlineLevel="0" collapsed="false">
      <c r="B320" s="40" t="s">
        <v>71</v>
      </c>
      <c r="C320" s="36" t="n">
        <v>78</v>
      </c>
      <c r="D320" s="27" t="n">
        <v>709</v>
      </c>
      <c r="E320" s="28" t="s">
        <v>72</v>
      </c>
      <c r="F320" s="29" t="s">
        <v>19</v>
      </c>
      <c r="G320" s="30" t="s">
        <v>20</v>
      </c>
      <c r="H320" s="31"/>
      <c r="I320" s="37" t="n">
        <f aca="false">I321</f>
        <v>3147.5</v>
      </c>
      <c r="J320" s="37" t="n">
        <f aca="false">J321</f>
        <v>3147.5</v>
      </c>
      <c r="K320" s="37" t="n">
        <f aca="false">K321</f>
        <v>272</v>
      </c>
      <c r="L320" s="37" t="n">
        <f aca="false">L321</f>
        <v>272</v>
      </c>
      <c r="M320" s="37" t="n">
        <f aca="false">I320+K320</f>
        <v>3419.5</v>
      </c>
      <c r="N320" s="37" t="n">
        <f aca="false">J320+L320</f>
        <v>3419.5</v>
      </c>
      <c r="O320" s="33"/>
      <c r="P320" s="33"/>
      <c r="Q320" s="37" t="n">
        <f aca="false">M320+O320</f>
        <v>3419.5</v>
      </c>
      <c r="R320" s="37" t="n">
        <f aca="false">N320+P320</f>
        <v>3419.5</v>
      </c>
      <c r="S320" s="33"/>
      <c r="T320" s="33"/>
      <c r="U320" s="37" t="n">
        <f aca="false">Q320+S320</f>
        <v>3419.5</v>
      </c>
      <c r="V320" s="37" t="n">
        <f aca="false">R320+T320</f>
        <v>3419.5</v>
      </c>
      <c r="W320" s="39"/>
      <c r="X320" s="39"/>
      <c r="Y320" s="37" t="n">
        <f aca="false">U320+W320</f>
        <v>3419.5</v>
      </c>
      <c r="Z320" s="37" t="n">
        <f aca="false">V320+X320</f>
        <v>3419.5</v>
      </c>
    </row>
    <row r="321" customFormat="false" ht="12.75" hidden="false" customHeight="false" outlineLevel="0" collapsed="false">
      <c r="B321" s="40" t="s">
        <v>73</v>
      </c>
      <c r="C321" s="36" t="n">
        <v>78</v>
      </c>
      <c r="D321" s="27" t="n">
        <v>709</v>
      </c>
      <c r="E321" s="28" t="s">
        <v>72</v>
      </c>
      <c r="F321" s="29" t="s">
        <v>74</v>
      </c>
      <c r="G321" s="30" t="s">
        <v>20</v>
      </c>
      <c r="H321" s="31"/>
      <c r="I321" s="37" t="n">
        <f aca="false">I322</f>
        <v>3147.5</v>
      </c>
      <c r="J321" s="37" t="n">
        <f aca="false">J322</f>
        <v>3147.5</v>
      </c>
      <c r="K321" s="37" t="n">
        <f aca="false">K322</f>
        <v>272</v>
      </c>
      <c r="L321" s="37" t="n">
        <f aca="false">L322</f>
        <v>272</v>
      </c>
      <c r="M321" s="37" t="n">
        <f aca="false">I321+K321</f>
        <v>3419.5</v>
      </c>
      <c r="N321" s="37" t="n">
        <f aca="false">J321+L321</f>
        <v>3419.5</v>
      </c>
      <c r="O321" s="33"/>
      <c r="P321" s="33"/>
      <c r="Q321" s="37" t="n">
        <f aca="false">M321+O321</f>
        <v>3419.5</v>
      </c>
      <c r="R321" s="37" t="n">
        <f aca="false">N321+P321</f>
        <v>3419.5</v>
      </c>
      <c r="S321" s="33"/>
      <c r="T321" s="33"/>
      <c r="U321" s="37" t="n">
        <f aca="false">Q321+S321</f>
        <v>3419.5</v>
      </c>
      <c r="V321" s="37" t="n">
        <f aca="false">R321+T321</f>
        <v>3419.5</v>
      </c>
      <c r="W321" s="39"/>
      <c r="X321" s="39"/>
      <c r="Y321" s="37" t="n">
        <f aca="false">U321+W321</f>
        <v>3419.5</v>
      </c>
      <c r="Z321" s="37" t="n">
        <f aca="false">V321+X321</f>
        <v>3419.5</v>
      </c>
    </row>
    <row r="322" customFormat="false" ht="24" hidden="false" customHeight="false" outlineLevel="0" collapsed="false">
      <c r="B322" s="55" t="s">
        <v>75</v>
      </c>
      <c r="C322" s="36" t="n">
        <v>78</v>
      </c>
      <c r="D322" s="27" t="n">
        <v>709</v>
      </c>
      <c r="E322" s="28" t="s">
        <v>72</v>
      </c>
      <c r="F322" s="29" t="s">
        <v>74</v>
      </c>
      <c r="G322" s="30" t="s">
        <v>76</v>
      </c>
      <c r="H322" s="31"/>
      <c r="I322" s="37" t="n">
        <f aca="false">I323+I324+I325</f>
        <v>3147.5</v>
      </c>
      <c r="J322" s="37" t="n">
        <f aca="false">J323+J324+J325</f>
        <v>3147.5</v>
      </c>
      <c r="K322" s="37" t="n">
        <f aca="false">K323+K324+K325</f>
        <v>272</v>
      </c>
      <c r="L322" s="37" t="n">
        <f aca="false">L323+L324+L325</f>
        <v>272</v>
      </c>
      <c r="M322" s="37" t="n">
        <f aca="false">I322+K322</f>
        <v>3419.5</v>
      </c>
      <c r="N322" s="37" t="n">
        <f aca="false">J322+L322</f>
        <v>3419.5</v>
      </c>
      <c r="O322" s="33"/>
      <c r="P322" s="33"/>
      <c r="Q322" s="37" t="n">
        <f aca="false">M322+O322</f>
        <v>3419.5</v>
      </c>
      <c r="R322" s="37" t="n">
        <f aca="false">N322+P322</f>
        <v>3419.5</v>
      </c>
      <c r="S322" s="33"/>
      <c r="T322" s="33"/>
      <c r="U322" s="37" t="n">
        <f aca="false">Q322+S322</f>
        <v>3419.5</v>
      </c>
      <c r="V322" s="37" t="n">
        <f aca="false">R322+T322</f>
        <v>3419.5</v>
      </c>
      <c r="W322" s="39"/>
      <c r="X322" s="39"/>
      <c r="Y322" s="37" t="n">
        <f aca="false">U322+W322</f>
        <v>3419.5</v>
      </c>
      <c r="Z322" s="37" t="n">
        <f aca="false">V322+X322</f>
        <v>3419.5</v>
      </c>
    </row>
    <row r="323" customFormat="false" ht="48" hidden="false" customHeight="false" outlineLevel="0" collapsed="false">
      <c r="B323" s="40" t="s">
        <v>70</v>
      </c>
      <c r="C323" s="36" t="n">
        <v>78</v>
      </c>
      <c r="D323" s="27" t="n">
        <v>709</v>
      </c>
      <c r="E323" s="28" t="s">
        <v>72</v>
      </c>
      <c r="F323" s="29" t="s">
        <v>74</v>
      </c>
      <c r="G323" s="30" t="s">
        <v>76</v>
      </c>
      <c r="H323" s="31" t="n">
        <v>100</v>
      </c>
      <c r="I323" s="37" t="n">
        <f aca="false">3714.7-605</f>
        <v>3109.7</v>
      </c>
      <c r="J323" s="37" t="n">
        <f aca="false">3714.7-605</f>
        <v>3109.7</v>
      </c>
      <c r="K323" s="41" t="n">
        <v>272</v>
      </c>
      <c r="L323" s="41" t="n">
        <v>272</v>
      </c>
      <c r="M323" s="37" t="n">
        <f aca="false">I323+K323</f>
        <v>3381.7</v>
      </c>
      <c r="N323" s="37" t="n">
        <f aca="false">J323+L323</f>
        <v>3381.7</v>
      </c>
      <c r="O323" s="33"/>
      <c r="P323" s="33"/>
      <c r="Q323" s="37" t="n">
        <f aca="false">M323+O323</f>
        <v>3381.7</v>
      </c>
      <c r="R323" s="37" t="n">
        <f aca="false">N323+P323</f>
        <v>3381.7</v>
      </c>
      <c r="S323" s="33"/>
      <c r="T323" s="33"/>
      <c r="U323" s="37" t="n">
        <f aca="false">Q323+S323</f>
        <v>3381.7</v>
      </c>
      <c r="V323" s="37" t="n">
        <f aca="false">R323+T323</f>
        <v>3381.7</v>
      </c>
      <c r="W323" s="39"/>
      <c r="X323" s="39"/>
      <c r="Y323" s="37" t="n">
        <f aca="false">U323+W323</f>
        <v>3381.7</v>
      </c>
      <c r="Z323" s="37" t="n">
        <f aca="false">V323+X323</f>
        <v>3381.7</v>
      </c>
    </row>
    <row r="324" customFormat="false" ht="24" hidden="false" customHeight="false" outlineLevel="0" collapsed="false">
      <c r="B324" s="40" t="s">
        <v>23</v>
      </c>
      <c r="C324" s="36" t="n">
        <v>78</v>
      </c>
      <c r="D324" s="27" t="n">
        <v>709</v>
      </c>
      <c r="E324" s="28" t="s">
        <v>72</v>
      </c>
      <c r="F324" s="29" t="s">
        <v>74</v>
      </c>
      <c r="G324" s="30" t="s">
        <v>76</v>
      </c>
      <c r="H324" s="31" t="n">
        <v>200</v>
      </c>
      <c r="I324" s="37" t="n">
        <v>34</v>
      </c>
      <c r="J324" s="37" t="n">
        <v>34</v>
      </c>
      <c r="K324" s="33"/>
      <c r="L324" s="33"/>
      <c r="M324" s="37" t="n">
        <f aca="false">I324+K324</f>
        <v>34</v>
      </c>
      <c r="N324" s="37" t="n">
        <f aca="false">J324+L324</f>
        <v>34</v>
      </c>
      <c r="O324" s="33"/>
      <c r="P324" s="33"/>
      <c r="Q324" s="37" t="n">
        <f aca="false">M324+O324</f>
        <v>34</v>
      </c>
      <c r="R324" s="37" t="n">
        <f aca="false">N324+P324</f>
        <v>34</v>
      </c>
      <c r="S324" s="33"/>
      <c r="T324" s="33"/>
      <c r="U324" s="37" t="n">
        <f aca="false">Q324+S324</f>
        <v>34</v>
      </c>
      <c r="V324" s="37" t="n">
        <f aca="false">R324+T324</f>
        <v>34</v>
      </c>
      <c r="W324" s="39"/>
      <c r="X324" s="39"/>
      <c r="Y324" s="37" t="n">
        <f aca="false">U324+W324</f>
        <v>34</v>
      </c>
      <c r="Z324" s="37" t="n">
        <f aca="false">V324+X324</f>
        <v>34</v>
      </c>
    </row>
    <row r="325" customFormat="false" ht="12.75" hidden="false" customHeight="false" outlineLevel="0" collapsed="false">
      <c r="B325" s="40" t="s">
        <v>77</v>
      </c>
      <c r="C325" s="36" t="n">
        <v>78</v>
      </c>
      <c r="D325" s="27" t="n">
        <v>709</v>
      </c>
      <c r="E325" s="28" t="s">
        <v>72</v>
      </c>
      <c r="F325" s="29" t="s">
        <v>74</v>
      </c>
      <c r="G325" s="30" t="s">
        <v>76</v>
      </c>
      <c r="H325" s="31" t="n">
        <v>800</v>
      </c>
      <c r="I325" s="37" t="n">
        <v>3.8</v>
      </c>
      <c r="J325" s="37" t="n">
        <v>3.8</v>
      </c>
      <c r="K325" s="33"/>
      <c r="L325" s="33"/>
      <c r="M325" s="37" t="n">
        <f aca="false">I325+K325</f>
        <v>3.8</v>
      </c>
      <c r="N325" s="37" t="n">
        <f aca="false">J325+L325</f>
        <v>3.8</v>
      </c>
      <c r="O325" s="33"/>
      <c r="P325" s="33"/>
      <c r="Q325" s="37" t="n">
        <f aca="false">M325+O325</f>
        <v>3.8</v>
      </c>
      <c r="R325" s="37" t="n">
        <f aca="false">N325+P325</f>
        <v>3.8</v>
      </c>
      <c r="S325" s="33"/>
      <c r="T325" s="33"/>
      <c r="U325" s="37" t="n">
        <f aca="false">Q325+S325</f>
        <v>3.8</v>
      </c>
      <c r="V325" s="37" t="n">
        <f aca="false">R325+T325</f>
        <v>3.8</v>
      </c>
      <c r="W325" s="39"/>
      <c r="X325" s="39"/>
      <c r="Y325" s="37" t="n">
        <f aca="false">U325+W325</f>
        <v>3.8</v>
      </c>
      <c r="Z325" s="37" t="n">
        <f aca="false">V325+X325</f>
        <v>3.8</v>
      </c>
    </row>
    <row r="326" customFormat="false" ht="12.75" hidden="false" customHeight="false" outlineLevel="0" collapsed="false">
      <c r="B326" s="40" t="s">
        <v>182</v>
      </c>
      <c r="C326" s="36" t="n">
        <v>78</v>
      </c>
      <c r="D326" s="27" t="n">
        <v>709</v>
      </c>
      <c r="E326" s="28" t="s">
        <v>183</v>
      </c>
      <c r="F326" s="29" t="s">
        <v>19</v>
      </c>
      <c r="G326" s="30" t="s">
        <v>20</v>
      </c>
      <c r="H326" s="31"/>
      <c r="I326" s="37" t="n">
        <f aca="false">I327</f>
        <v>765</v>
      </c>
      <c r="J326" s="37" t="n">
        <f aca="false">J327</f>
        <v>765</v>
      </c>
      <c r="K326" s="37" t="n">
        <f aca="false">K327+K329</f>
        <v>-765</v>
      </c>
      <c r="L326" s="37" t="n">
        <f aca="false">L327+L329</f>
        <v>-765</v>
      </c>
      <c r="M326" s="37" t="n">
        <f aca="false">I326+K326</f>
        <v>0</v>
      </c>
      <c r="N326" s="37" t="n">
        <f aca="false">J326+L326</f>
        <v>0</v>
      </c>
      <c r="O326" s="33"/>
      <c r="P326" s="33"/>
      <c r="Q326" s="37" t="n">
        <f aca="false">M326+O326</f>
        <v>0</v>
      </c>
      <c r="R326" s="37" t="n">
        <f aca="false">N326+P326</f>
        <v>0</v>
      </c>
      <c r="S326" s="33"/>
      <c r="T326" s="33"/>
      <c r="U326" s="37" t="n">
        <f aca="false">Q326+S326</f>
        <v>0</v>
      </c>
      <c r="V326" s="37" t="n">
        <f aca="false">R326+T326</f>
        <v>0</v>
      </c>
      <c r="W326" s="39"/>
      <c r="X326" s="39"/>
      <c r="Y326" s="37" t="n">
        <f aca="false">U326+W326</f>
        <v>0</v>
      </c>
      <c r="Z326" s="37" t="n">
        <f aca="false">V326+X326</f>
        <v>0</v>
      </c>
    </row>
    <row r="327" customFormat="false" ht="48" hidden="false" customHeight="false" outlineLevel="0" collapsed="false">
      <c r="B327" s="40" t="s">
        <v>48</v>
      </c>
      <c r="C327" s="36" t="n">
        <v>78</v>
      </c>
      <c r="D327" s="27" t="n">
        <v>709</v>
      </c>
      <c r="E327" s="28" t="s">
        <v>183</v>
      </c>
      <c r="F327" s="29" t="s">
        <v>19</v>
      </c>
      <c r="G327" s="30" t="s">
        <v>49</v>
      </c>
      <c r="H327" s="31"/>
      <c r="I327" s="37" t="n">
        <f aca="false">I328</f>
        <v>765</v>
      </c>
      <c r="J327" s="37" t="n">
        <f aca="false">J328</f>
        <v>765</v>
      </c>
      <c r="K327" s="37" t="n">
        <f aca="false">K328</f>
        <v>-765</v>
      </c>
      <c r="L327" s="37" t="n">
        <f aca="false">L328</f>
        <v>-765</v>
      </c>
      <c r="M327" s="37" t="n">
        <f aca="false">I327+K327</f>
        <v>0</v>
      </c>
      <c r="N327" s="37" t="n">
        <f aca="false">J327+L327</f>
        <v>0</v>
      </c>
      <c r="O327" s="33"/>
      <c r="P327" s="33"/>
      <c r="Q327" s="37" t="n">
        <f aca="false">M327+O327</f>
        <v>0</v>
      </c>
      <c r="R327" s="37" t="n">
        <f aca="false">N327+P327</f>
        <v>0</v>
      </c>
      <c r="S327" s="33"/>
      <c r="T327" s="33"/>
      <c r="U327" s="37" t="n">
        <f aca="false">Q327+S327</f>
        <v>0</v>
      </c>
      <c r="V327" s="37" t="n">
        <f aca="false">R327+T327</f>
        <v>0</v>
      </c>
      <c r="W327" s="39"/>
      <c r="X327" s="39"/>
      <c r="Y327" s="37" t="n">
        <f aca="false">U327+W327</f>
        <v>0</v>
      </c>
      <c r="Z327" s="37" t="n">
        <f aca="false">V327+X327</f>
        <v>0</v>
      </c>
    </row>
    <row r="328" customFormat="false" ht="48" hidden="false" customHeight="false" outlineLevel="0" collapsed="false">
      <c r="B328" s="40" t="s">
        <v>70</v>
      </c>
      <c r="C328" s="36" t="n">
        <v>78</v>
      </c>
      <c r="D328" s="27" t="n">
        <v>709</v>
      </c>
      <c r="E328" s="28" t="s">
        <v>183</v>
      </c>
      <c r="F328" s="29" t="s">
        <v>19</v>
      </c>
      <c r="G328" s="30" t="s">
        <v>49</v>
      </c>
      <c r="H328" s="31" t="n">
        <v>100</v>
      </c>
      <c r="I328" s="37" t="n">
        <f aca="false">605+160</f>
        <v>765</v>
      </c>
      <c r="J328" s="37" t="n">
        <f aca="false">605+160</f>
        <v>765</v>
      </c>
      <c r="K328" s="41" t="n">
        <v>-765</v>
      </c>
      <c r="L328" s="41" t="n">
        <v>-765</v>
      </c>
      <c r="M328" s="32" t="n">
        <f aca="false">I328+K328</f>
        <v>0</v>
      </c>
      <c r="N328" s="37" t="n">
        <f aca="false">J328+L328</f>
        <v>0</v>
      </c>
      <c r="O328" s="33"/>
      <c r="P328" s="33"/>
      <c r="Q328" s="37" t="n">
        <f aca="false">M328+O328</f>
        <v>0</v>
      </c>
      <c r="R328" s="37" t="n">
        <f aca="false">N328+P328</f>
        <v>0</v>
      </c>
      <c r="S328" s="33"/>
      <c r="T328" s="33"/>
      <c r="U328" s="37" t="n">
        <f aca="false">Q328+S328</f>
        <v>0</v>
      </c>
      <c r="V328" s="37" t="n">
        <f aca="false">R328+T328</f>
        <v>0</v>
      </c>
      <c r="W328" s="39"/>
      <c r="X328" s="39"/>
      <c r="Y328" s="37" t="n">
        <f aca="false">U328+W328</f>
        <v>0</v>
      </c>
      <c r="Z328" s="37" t="n">
        <f aca="false">V328+X328</f>
        <v>0</v>
      </c>
    </row>
    <row r="329" customFormat="false" ht="25.5" hidden="false" customHeight="false" outlineLevel="0" collapsed="false">
      <c r="B329" s="52" t="s">
        <v>215</v>
      </c>
      <c r="C329" s="36" t="n">
        <v>78</v>
      </c>
      <c r="D329" s="27" t="n">
        <v>709</v>
      </c>
      <c r="E329" s="28" t="s">
        <v>183</v>
      </c>
      <c r="F329" s="29" t="s">
        <v>19</v>
      </c>
      <c r="G329" s="30" t="s">
        <v>216</v>
      </c>
      <c r="H329" s="31"/>
      <c r="I329" s="37"/>
      <c r="J329" s="37"/>
      <c r="K329" s="41" t="n">
        <f aca="false">K330</f>
        <v>0</v>
      </c>
      <c r="L329" s="41" t="n">
        <f aca="false">L330</f>
        <v>0</v>
      </c>
      <c r="M329" s="37" t="n">
        <f aca="false">I329+K329</f>
        <v>0</v>
      </c>
      <c r="N329" s="37" t="n">
        <f aca="false">J329+L329</f>
        <v>0</v>
      </c>
      <c r="O329" s="33"/>
      <c r="P329" s="33"/>
      <c r="Q329" s="37" t="n">
        <f aca="false">M329+O329</f>
        <v>0</v>
      </c>
      <c r="R329" s="37" t="n">
        <f aca="false">N329+P329</f>
        <v>0</v>
      </c>
      <c r="S329" s="33"/>
      <c r="T329" s="33"/>
      <c r="U329" s="37" t="n">
        <f aca="false">Q329+S329</f>
        <v>0</v>
      </c>
      <c r="V329" s="37" t="n">
        <f aca="false">R329+T329</f>
        <v>0</v>
      </c>
      <c r="W329" s="39"/>
      <c r="X329" s="39"/>
      <c r="Y329" s="37" t="n">
        <f aca="false">U329+W329</f>
        <v>0</v>
      </c>
      <c r="Z329" s="37" t="n">
        <f aca="false">V329+X329</f>
        <v>0</v>
      </c>
    </row>
    <row r="330" customFormat="false" ht="12.75" hidden="false" customHeight="false" outlineLevel="0" collapsed="false">
      <c r="B330" s="40" t="s">
        <v>77</v>
      </c>
      <c r="C330" s="36" t="n">
        <v>78</v>
      </c>
      <c r="D330" s="27" t="n">
        <v>709</v>
      </c>
      <c r="E330" s="28" t="s">
        <v>183</v>
      </c>
      <c r="F330" s="29" t="s">
        <v>19</v>
      </c>
      <c r="G330" s="30" t="s">
        <v>216</v>
      </c>
      <c r="H330" s="31" t="n">
        <v>800</v>
      </c>
      <c r="I330" s="37"/>
      <c r="J330" s="37"/>
      <c r="K330" s="54"/>
      <c r="L330" s="54"/>
      <c r="M330" s="37" t="n">
        <f aca="false">I330+K330</f>
        <v>0</v>
      </c>
      <c r="N330" s="37" t="n">
        <f aca="false">J330+L330</f>
        <v>0</v>
      </c>
      <c r="O330" s="33"/>
      <c r="P330" s="33"/>
      <c r="Q330" s="37" t="n">
        <f aca="false">M330+O330</f>
        <v>0</v>
      </c>
      <c r="R330" s="37" t="n">
        <f aca="false">N330+P330</f>
        <v>0</v>
      </c>
      <c r="S330" s="33"/>
      <c r="T330" s="33"/>
      <c r="U330" s="37" t="n">
        <f aca="false">Q330+S330</f>
        <v>0</v>
      </c>
      <c r="V330" s="37" t="n">
        <f aca="false">R330+T330</f>
        <v>0</v>
      </c>
      <c r="W330" s="39"/>
      <c r="X330" s="39"/>
      <c r="Y330" s="37" t="n">
        <f aca="false">U330+W330</f>
        <v>0</v>
      </c>
      <c r="Z330" s="37" t="n">
        <f aca="false">V330+X330</f>
        <v>0</v>
      </c>
    </row>
    <row r="331" customFormat="false" ht="12.75" hidden="false" customHeight="false" outlineLevel="0" collapsed="false">
      <c r="B331" s="40" t="s">
        <v>87</v>
      </c>
      <c r="C331" s="36" t="n">
        <v>78</v>
      </c>
      <c r="D331" s="27" t="n">
        <v>1000</v>
      </c>
      <c r="E331" s="28"/>
      <c r="F331" s="29"/>
      <c r="G331" s="30"/>
      <c r="H331" s="31"/>
      <c r="I331" s="37" t="n">
        <f aca="false">I332</f>
        <v>10361.5</v>
      </c>
      <c r="J331" s="37" t="n">
        <f aca="false">J332</f>
        <v>10425.2</v>
      </c>
      <c r="K331" s="33"/>
      <c r="L331" s="33"/>
      <c r="M331" s="37" t="n">
        <f aca="false">I331+K331</f>
        <v>10361.5</v>
      </c>
      <c r="N331" s="37" t="n">
        <f aca="false">J331+L331</f>
        <v>10425.2</v>
      </c>
      <c r="O331" s="33"/>
      <c r="P331" s="33"/>
      <c r="Q331" s="37" t="n">
        <f aca="false">M331+O331</f>
        <v>10361.5</v>
      </c>
      <c r="R331" s="37" t="n">
        <f aca="false">N331+P331</f>
        <v>10425.2</v>
      </c>
      <c r="S331" s="33"/>
      <c r="T331" s="33"/>
      <c r="U331" s="37" t="n">
        <f aca="false">Q331+S331</f>
        <v>10361.5</v>
      </c>
      <c r="V331" s="37" t="n">
        <f aca="false">R331+T331</f>
        <v>10425.2</v>
      </c>
      <c r="W331" s="39"/>
      <c r="X331" s="39"/>
      <c r="Y331" s="37" t="n">
        <f aca="false">U331+W331</f>
        <v>10361.5</v>
      </c>
      <c r="Z331" s="37" t="n">
        <f aca="false">V331+X331</f>
        <v>10425.2</v>
      </c>
    </row>
    <row r="332" customFormat="false" ht="12.75" hidden="false" customHeight="false" outlineLevel="0" collapsed="false">
      <c r="B332" s="40" t="s">
        <v>121</v>
      </c>
      <c r="C332" s="36" t="n">
        <v>78</v>
      </c>
      <c r="D332" s="27" t="n">
        <v>1004</v>
      </c>
      <c r="E332" s="28"/>
      <c r="F332" s="29"/>
      <c r="G332" s="30"/>
      <c r="H332" s="31"/>
      <c r="I332" s="37" t="n">
        <f aca="false">I336</f>
        <v>10361.5</v>
      </c>
      <c r="J332" s="37" t="n">
        <f aca="false">J336</f>
        <v>10425.2</v>
      </c>
      <c r="K332" s="33"/>
      <c r="L332" s="33"/>
      <c r="M332" s="37" t="n">
        <f aca="false">I332+K332</f>
        <v>10361.5</v>
      </c>
      <c r="N332" s="37" t="n">
        <f aca="false">J332+L332</f>
        <v>10425.2</v>
      </c>
      <c r="O332" s="37" t="n">
        <f aca="false">O333+O336</f>
        <v>0</v>
      </c>
      <c r="P332" s="37" t="n">
        <f aca="false">P333+P336</f>
        <v>0</v>
      </c>
      <c r="Q332" s="37" t="n">
        <f aca="false">M332+O332</f>
        <v>10361.5</v>
      </c>
      <c r="R332" s="37" t="n">
        <f aca="false">N332+P332</f>
        <v>10425.2</v>
      </c>
      <c r="S332" s="33"/>
      <c r="T332" s="33"/>
      <c r="U332" s="37" t="n">
        <f aca="false">Q332+S332</f>
        <v>10361.5</v>
      </c>
      <c r="V332" s="37" t="n">
        <f aca="false">R332+T332</f>
        <v>10425.2</v>
      </c>
      <c r="W332" s="39"/>
      <c r="X332" s="39"/>
      <c r="Y332" s="37" t="n">
        <f aca="false">U332+W332</f>
        <v>10361.5</v>
      </c>
      <c r="Z332" s="37" t="n">
        <f aca="false">V332+X332</f>
        <v>10425.2</v>
      </c>
    </row>
    <row r="333" customFormat="false" ht="60" hidden="false" customHeight="false" outlineLevel="0" collapsed="false">
      <c r="B333" s="48" t="s">
        <v>169</v>
      </c>
      <c r="C333" s="36" t="n">
        <v>78</v>
      </c>
      <c r="D333" s="27" t="n">
        <v>1004</v>
      </c>
      <c r="E333" s="28" t="s">
        <v>170</v>
      </c>
      <c r="F333" s="29" t="s">
        <v>19</v>
      </c>
      <c r="G333" s="30" t="s">
        <v>20</v>
      </c>
      <c r="H333" s="31"/>
      <c r="I333" s="37"/>
      <c r="J333" s="37"/>
      <c r="K333" s="33"/>
      <c r="L333" s="33"/>
      <c r="M333" s="37"/>
      <c r="N333" s="37"/>
      <c r="O333" s="37" t="n">
        <f aca="false">O334</f>
        <v>10361.5</v>
      </c>
      <c r="P333" s="37" t="n">
        <f aca="false">P334</f>
        <v>10425.2</v>
      </c>
      <c r="Q333" s="37" t="n">
        <f aca="false">M333+O333</f>
        <v>10361.5</v>
      </c>
      <c r="R333" s="37" t="n">
        <f aca="false">N333+P333</f>
        <v>10425.2</v>
      </c>
      <c r="S333" s="33"/>
      <c r="T333" s="33"/>
      <c r="U333" s="37" t="n">
        <f aca="false">Q333+S333</f>
        <v>10361.5</v>
      </c>
      <c r="V333" s="37" t="n">
        <f aca="false">R333+T333</f>
        <v>10425.2</v>
      </c>
      <c r="W333" s="39"/>
      <c r="X333" s="39"/>
      <c r="Y333" s="37" t="n">
        <f aca="false">U333+W333</f>
        <v>10361.5</v>
      </c>
      <c r="Z333" s="37" t="n">
        <f aca="false">V333+X333</f>
        <v>10425.2</v>
      </c>
    </row>
    <row r="334" customFormat="false" ht="48" hidden="false" customHeight="false" outlineLevel="0" collapsed="false">
      <c r="B334" s="40" t="s">
        <v>217</v>
      </c>
      <c r="C334" s="36" t="n">
        <v>78</v>
      </c>
      <c r="D334" s="27" t="n">
        <v>1004</v>
      </c>
      <c r="E334" s="28" t="s">
        <v>170</v>
      </c>
      <c r="F334" s="29" t="s">
        <v>19</v>
      </c>
      <c r="G334" s="30" t="s">
        <v>218</v>
      </c>
      <c r="H334" s="31"/>
      <c r="I334" s="37"/>
      <c r="J334" s="37"/>
      <c r="K334" s="33"/>
      <c r="L334" s="33"/>
      <c r="M334" s="37"/>
      <c r="N334" s="37"/>
      <c r="O334" s="37" t="n">
        <f aca="false">O335</f>
        <v>10361.5</v>
      </c>
      <c r="P334" s="37" t="n">
        <f aca="false">P335</f>
        <v>10425.2</v>
      </c>
      <c r="Q334" s="37" t="n">
        <f aca="false">M334+O334</f>
        <v>10361.5</v>
      </c>
      <c r="R334" s="37" t="n">
        <f aca="false">N334+P334</f>
        <v>10425.2</v>
      </c>
      <c r="S334" s="33"/>
      <c r="T334" s="33"/>
      <c r="U334" s="37" t="n">
        <f aca="false">Q334+S334</f>
        <v>10361.5</v>
      </c>
      <c r="V334" s="37" t="n">
        <f aca="false">R334+T334</f>
        <v>10425.2</v>
      </c>
      <c r="W334" s="39"/>
      <c r="X334" s="39"/>
      <c r="Y334" s="37" t="n">
        <f aca="false">U334+W334</f>
        <v>10361.5</v>
      </c>
      <c r="Z334" s="37" t="n">
        <f aca="false">V334+X334</f>
        <v>10425.2</v>
      </c>
    </row>
    <row r="335" customFormat="false" ht="30" hidden="false" customHeight="true" outlineLevel="0" collapsed="false">
      <c r="B335" s="40" t="s">
        <v>50</v>
      </c>
      <c r="C335" s="36" t="n">
        <v>78</v>
      </c>
      <c r="D335" s="27" t="n">
        <v>1004</v>
      </c>
      <c r="E335" s="28" t="s">
        <v>170</v>
      </c>
      <c r="F335" s="29" t="s">
        <v>19</v>
      </c>
      <c r="G335" s="30" t="s">
        <v>218</v>
      </c>
      <c r="H335" s="31" t="n">
        <v>600</v>
      </c>
      <c r="I335" s="37"/>
      <c r="J335" s="37"/>
      <c r="K335" s="33"/>
      <c r="L335" s="33"/>
      <c r="M335" s="37"/>
      <c r="N335" s="37"/>
      <c r="O335" s="37" t="n">
        <v>10361.5</v>
      </c>
      <c r="P335" s="37" t="n">
        <v>10425.2</v>
      </c>
      <c r="Q335" s="37" t="n">
        <f aca="false">M335+O335</f>
        <v>10361.5</v>
      </c>
      <c r="R335" s="37" t="n">
        <f aca="false">N335+P335</f>
        <v>10425.2</v>
      </c>
      <c r="S335" s="33"/>
      <c r="T335" s="33"/>
      <c r="U335" s="37" t="n">
        <f aca="false">Q335+S335</f>
        <v>10361.5</v>
      </c>
      <c r="V335" s="37" t="n">
        <f aca="false">R335+T335</f>
        <v>10425.2</v>
      </c>
      <c r="W335" s="39"/>
      <c r="X335" s="39"/>
      <c r="Y335" s="37" t="n">
        <f aca="false">U335+W335</f>
        <v>10361.5</v>
      </c>
      <c r="Z335" s="37" t="n">
        <f aca="false">V335+X335</f>
        <v>10425.2</v>
      </c>
    </row>
    <row r="336" customFormat="false" ht="12.75" hidden="true" customHeight="false" outlineLevel="0" collapsed="false">
      <c r="B336" s="40" t="s">
        <v>182</v>
      </c>
      <c r="C336" s="36" t="n">
        <v>78</v>
      </c>
      <c r="D336" s="27" t="n">
        <v>1004</v>
      </c>
      <c r="E336" s="28" t="s">
        <v>183</v>
      </c>
      <c r="F336" s="29" t="s">
        <v>19</v>
      </c>
      <c r="G336" s="30" t="s">
        <v>20</v>
      </c>
      <c r="H336" s="31"/>
      <c r="I336" s="37" t="n">
        <f aca="false">I337</f>
        <v>10361.5</v>
      </c>
      <c r="J336" s="37" t="n">
        <f aca="false">J337</f>
        <v>10425.2</v>
      </c>
      <c r="K336" s="33"/>
      <c r="L336" s="33"/>
      <c r="M336" s="37" t="n">
        <f aca="false">I336+K336</f>
        <v>10361.5</v>
      </c>
      <c r="N336" s="37" t="n">
        <f aca="false">J336+L336</f>
        <v>10425.2</v>
      </c>
      <c r="O336" s="37" t="n">
        <f aca="false">O337</f>
        <v>-10361.5</v>
      </c>
      <c r="P336" s="37" t="n">
        <f aca="false">P337</f>
        <v>-10425.2</v>
      </c>
      <c r="Q336" s="37" t="n">
        <f aca="false">M336+O336</f>
        <v>0</v>
      </c>
      <c r="R336" s="37" t="n">
        <f aca="false">N336+P336</f>
        <v>0</v>
      </c>
      <c r="S336" s="33"/>
      <c r="T336" s="33"/>
      <c r="U336" s="37" t="n">
        <f aca="false">Q336+S336</f>
        <v>0</v>
      </c>
      <c r="V336" s="37" t="n">
        <f aca="false">R336+T336</f>
        <v>0</v>
      </c>
      <c r="W336" s="39"/>
      <c r="X336" s="39"/>
      <c r="Y336" s="37" t="n">
        <f aca="false">U336+W336</f>
        <v>0</v>
      </c>
      <c r="Z336" s="37" t="n">
        <f aca="false">V336+X336</f>
        <v>0</v>
      </c>
    </row>
    <row r="337" customFormat="false" ht="55.5" hidden="true" customHeight="true" outlineLevel="0" collapsed="false">
      <c r="B337" s="40" t="s">
        <v>217</v>
      </c>
      <c r="C337" s="36" t="n">
        <v>78</v>
      </c>
      <c r="D337" s="27" t="n">
        <v>1004</v>
      </c>
      <c r="E337" s="28" t="s">
        <v>183</v>
      </c>
      <c r="F337" s="29" t="s">
        <v>19</v>
      </c>
      <c r="G337" s="30" t="s">
        <v>218</v>
      </c>
      <c r="H337" s="31"/>
      <c r="I337" s="37" t="n">
        <f aca="false">I338</f>
        <v>10361.5</v>
      </c>
      <c r="J337" s="37" t="n">
        <f aca="false">J338</f>
        <v>10425.2</v>
      </c>
      <c r="K337" s="33"/>
      <c r="L337" s="33"/>
      <c r="M337" s="37" t="n">
        <f aca="false">I337+K337</f>
        <v>10361.5</v>
      </c>
      <c r="N337" s="37" t="n">
        <f aca="false">J337+L337</f>
        <v>10425.2</v>
      </c>
      <c r="O337" s="37" t="n">
        <f aca="false">O338</f>
        <v>-10361.5</v>
      </c>
      <c r="P337" s="37" t="n">
        <f aca="false">P338</f>
        <v>-10425.2</v>
      </c>
      <c r="Q337" s="37" t="n">
        <f aca="false">M337+O337</f>
        <v>0</v>
      </c>
      <c r="R337" s="37" t="n">
        <f aca="false">N337+P337</f>
        <v>0</v>
      </c>
      <c r="S337" s="33"/>
      <c r="T337" s="33"/>
      <c r="U337" s="37" t="n">
        <f aca="false">Q337+S337</f>
        <v>0</v>
      </c>
      <c r="V337" s="37" t="n">
        <f aca="false">R337+T337</f>
        <v>0</v>
      </c>
      <c r="W337" s="39"/>
      <c r="X337" s="39"/>
      <c r="Y337" s="37" t="n">
        <f aca="false">U337+W337</f>
        <v>0</v>
      </c>
      <c r="Z337" s="37" t="n">
        <f aca="false">V337+X337</f>
        <v>0</v>
      </c>
    </row>
    <row r="338" customFormat="false" ht="24" hidden="true" customHeight="false" outlineLevel="0" collapsed="false">
      <c r="B338" s="40" t="s">
        <v>50</v>
      </c>
      <c r="C338" s="36" t="n">
        <v>78</v>
      </c>
      <c r="D338" s="27" t="n">
        <v>1004</v>
      </c>
      <c r="E338" s="28" t="s">
        <v>183</v>
      </c>
      <c r="F338" s="29" t="s">
        <v>19</v>
      </c>
      <c r="G338" s="30" t="s">
        <v>218</v>
      </c>
      <c r="H338" s="31" t="n">
        <v>600</v>
      </c>
      <c r="I338" s="37" t="n">
        <v>10361.5</v>
      </c>
      <c r="J338" s="37" t="n">
        <v>10425.2</v>
      </c>
      <c r="K338" s="33"/>
      <c r="L338" s="33"/>
      <c r="M338" s="37" t="n">
        <f aca="false">I338+K338</f>
        <v>10361.5</v>
      </c>
      <c r="N338" s="37" t="n">
        <f aca="false">J338+L338</f>
        <v>10425.2</v>
      </c>
      <c r="O338" s="37" t="n">
        <v>-10361.5</v>
      </c>
      <c r="P338" s="37" t="n">
        <v>-10425.2</v>
      </c>
      <c r="Q338" s="37" t="n">
        <f aca="false">M338+O338</f>
        <v>0</v>
      </c>
      <c r="R338" s="37" t="n">
        <f aca="false">N338+P338</f>
        <v>0</v>
      </c>
      <c r="S338" s="33"/>
      <c r="T338" s="33"/>
      <c r="U338" s="37" t="n">
        <f aca="false">Q338+S338</f>
        <v>0</v>
      </c>
      <c r="V338" s="37" t="n">
        <f aca="false">R338+T338</f>
        <v>0</v>
      </c>
      <c r="W338" s="39"/>
      <c r="X338" s="39"/>
      <c r="Y338" s="37" t="n">
        <f aca="false">U338+W338</f>
        <v>0</v>
      </c>
      <c r="Z338" s="37" t="n">
        <f aca="false">V338+X338</f>
        <v>0</v>
      </c>
    </row>
    <row r="339" customFormat="false" ht="24" hidden="false" customHeight="false" outlineLevel="0" collapsed="false">
      <c r="B339" s="68" t="s">
        <v>219</v>
      </c>
      <c r="C339" s="26" t="n">
        <v>94</v>
      </c>
      <c r="D339" s="27"/>
      <c r="E339" s="28"/>
      <c r="F339" s="29"/>
      <c r="G339" s="30"/>
      <c r="H339" s="31"/>
      <c r="I339" s="32" t="n">
        <f aca="false">I340+I372+I385+I380</f>
        <v>70788.8</v>
      </c>
      <c r="J339" s="32" t="n">
        <f aca="false">J340+J372+J385+J380</f>
        <v>68281.8</v>
      </c>
      <c r="K339" s="32" t="n">
        <f aca="false">K340+K372+K385+K380</f>
        <v>0</v>
      </c>
      <c r="L339" s="32" t="n">
        <f aca="false">L340+L372+L385+L380</f>
        <v>0</v>
      </c>
      <c r="M339" s="32" t="n">
        <f aca="false">I339+K339</f>
        <v>70788.8</v>
      </c>
      <c r="N339" s="32" t="n">
        <f aca="false">J339+L339</f>
        <v>68281.8</v>
      </c>
      <c r="O339" s="64" t="n">
        <f aca="false">O340+O372+O380+O385</f>
        <v>700</v>
      </c>
      <c r="P339" s="64" t="n">
        <f aca="false">P340+P372+P380+P385</f>
        <v>700</v>
      </c>
      <c r="Q339" s="32" t="n">
        <f aca="false">M339+O339</f>
        <v>71488.8</v>
      </c>
      <c r="R339" s="32" t="n">
        <f aca="false">N339+P339</f>
        <v>68981.8</v>
      </c>
      <c r="S339" s="69"/>
      <c r="T339" s="69"/>
      <c r="U339" s="32" t="n">
        <f aca="false">Q339+S339</f>
        <v>71488.8</v>
      </c>
      <c r="V339" s="32" t="n">
        <f aca="false">R339+T339</f>
        <v>68981.8</v>
      </c>
      <c r="W339" s="39"/>
      <c r="X339" s="39"/>
      <c r="Y339" s="32" t="n">
        <f aca="false">U339+W339</f>
        <v>71488.8</v>
      </c>
      <c r="Z339" s="32" t="n">
        <f aca="false">V339+X339</f>
        <v>68981.8</v>
      </c>
    </row>
    <row r="340" customFormat="false" ht="12.75" hidden="false" customHeight="false" outlineLevel="0" collapsed="false">
      <c r="B340" s="40" t="s">
        <v>15</v>
      </c>
      <c r="C340" s="36" t="n">
        <v>94</v>
      </c>
      <c r="D340" s="27" t="n">
        <v>100</v>
      </c>
      <c r="E340" s="28"/>
      <c r="F340" s="29"/>
      <c r="G340" s="30"/>
      <c r="H340" s="31"/>
      <c r="I340" s="37" t="n">
        <f aca="false">I341+I348+I359+I363</f>
        <v>24114.8</v>
      </c>
      <c r="J340" s="37" t="n">
        <f aca="false">J341+J348+J359+J363</f>
        <v>21844.8</v>
      </c>
      <c r="K340" s="37" t="n">
        <f aca="false">K341+K348+K359+K363</f>
        <v>0</v>
      </c>
      <c r="L340" s="37" t="n">
        <f aca="false">L341+L348+L359+L363</f>
        <v>0</v>
      </c>
      <c r="M340" s="37" t="n">
        <f aca="false">I340+K340</f>
        <v>24114.8</v>
      </c>
      <c r="N340" s="37" t="n">
        <f aca="false">J340+L340</f>
        <v>21844.8</v>
      </c>
      <c r="O340" s="41" t="n">
        <f aca="false">O341+O348+O359+O363</f>
        <v>700</v>
      </c>
      <c r="P340" s="41" t="n">
        <f aca="false">P341+P348+P359+P363</f>
        <v>700</v>
      </c>
      <c r="Q340" s="37" t="n">
        <f aca="false">M340+O340</f>
        <v>24814.8</v>
      </c>
      <c r="R340" s="37" t="n">
        <f aca="false">N340+P340</f>
        <v>22544.8</v>
      </c>
      <c r="S340" s="33"/>
      <c r="T340" s="33"/>
      <c r="U340" s="37" t="n">
        <f aca="false">Q340+S340</f>
        <v>24814.8</v>
      </c>
      <c r="V340" s="37" t="n">
        <f aca="false">R340+T340</f>
        <v>22544.8</v>
      </c>
      <c r="W340" s="39"/>
      <c r="X340" s="39"/>
      <c r="Y340" s="37" t="n">
        <f aca="false">U340+W340</f>
        <v>24814.8</v>
      </c>
      <c r="Z340" s="37" t="n">
        <f aca="false">V340+X340</f>
        <v>22544.8</v>
      </c>
    </row>
    <row r="341" customFormat="false" ht="36" hidden="false" customHeight="false" outlineLevel="0" collapsed="false">
      <c r="B341" s="40" t="s">
        <v>16</v>
      </c>
      <c r="C341" s="36" t="n">
        <v>94</v>
      </c>
      <c r="D341" s="27" t="n">
        <v>104</v>
      </c>
      <c r="E341" s="28"/>
      <c r="F341" s="29"/>
      <c r="G341" s="30"/>
      <c r="H341" s="31"/>
      <c r="I341" s="37" t="n">
        <f aca="false">I345</f>
        <v>1187.5</v>
      </c>
      <c r="J341" s="37" t="n">
        <f aca="false">J345</f>
        <v>1187.5</v>
      </c>
      <c r="K341" s="33"/>
      <c r="L341" s="70"/>
      <c r="M341" s="37" t="n">
        <f aca="false">I341+K341</f>
        <v>1187.5</v>
      </c>
      <c r="N341" s="37" t="n">
        <f aca="false">J341+L341</f>
        <v>1187.5</v>
      </c>
      <c r="O341" s="41" t="n">
        <f aca="false">O342+O345</f>
        <v>0</v>
      </c>
      <c r="P341" s="41" t="n">
        <f aca="false">P342+P345</f>
        <v>0</v>
      </c>
      <c r="Q341" s="37" t="n">
        <f aca="false">M341+O341</f>
        <v>1187.5</v>
      </c>
      <c r="R341" s="37" t="n">
        <f aca="false">N341+P341</f>
        <v>1187.5</v>
      </c>
      <c r="S341" s="33"/>
      <c r="T341" s="33"/>
      <c r="U341" s="37" t="n">
        <f aca="false">Q341+S341</f>
        <v>1187.5</v>
      </c>
      <c r="V341" s="37" t="n">
        <f aca="false">R341+T341</f>
        <v>1187.5</v>
      </c>
      <c r="W341" s="39"/>
      <c r="X341" s="39"/>
      <c r="Y341" s="37" t="n">
        <f aca="false">U341+W341</f>
        <v>1187.5</v>
      </c>
      <c r="Z341" s="37" t="n">
        <f aca="false">V341+X341</f>
        <v>1187.5</v>
      </c>
    </row>
    <row r="342" customFormat="false" ht="36" hidden="false" customHeight="false" outlineLevel="0" collapsed="false">
      <c r="B342" s="55" t="s">
        <v>220</v>
      </c>
      <c r="C342" s="36" t="n">
        <v>94</v>
      </c>
      <c r="D342" s="27" t="n">
        <v>104</v>
      </c>
      <c r="E342" s="28" t="s">
        <v>221</v>
      </c>
      <c r="F342" s="29" t="s">
        <v>19</v>
      </c>
      <c r="G342" s="30" t="s">
        <v>20</v>
      </c>
      <c r="H342" s="31"/>
      <c r="I342" s="37"/>
      <c r="J342" s="37"/>
      <c r="K342" s="33"/>
      <c r="L342" s="70"/>
      <c r="M342" s="37"/>
      <c r="N342" s="37"/>
      <c r="O342" s="54" t="n">
        <f aca="false">O343</f>
        <v>1187.5</v>
      </c>
      <c r="P342" s="54" t="n">
        <f aca="false">P343</f>
        <v>1187.5</v>
      </c>
      <c r="Q342" s="37" t="n">
        <f aca="false">M342+O342</f>
        <v>1187.5</v>
      </c>
      <c r="R342" s="37" t="n">
        <f aca="false">N342+P342</f>
        <v>1187.5</v>
      </c>
      <c r="S342" s="33"/>
      <c r="T342" s="33"/>
      <c r="U342" s="37" t="n">
        <f aca="false">Q342+S342</f>
        <v>1187.5</v>
      </c>
      <c r="V342" s="37" t="n">
        <f aca="false">R342+T342</f>
        <v>1187.5</v>
      </c>
      <c r="W342" s="39"/>
      <c r="X342" s="39"/>
      <c r="Y342" s="37" t="n">
        <f aca="false">U342+W342</f>
        <v>1187.5</v>
      </c>
      <c r="Z342" s="37" t="n">
        <f aca="false">V342+X342</f>
        <v>1187.5</v>
      </c>
    </row>
    <row r="343" customFormat="false" ht="24" hidden="false" customHeight="false" outlineLevel="0" collapsed="false">
      <c r="B343" s="40" t="s">
        <v>222</v>
      </c>
      <c r="C343" s="36" t="n">
        <v>94</v>
      </c>
      <c r="D343" s="27" t="n">
        <v>104</v>
      </c>
      <c r="E343" s="28" t="s">
        <v>221</v>
      </c>
      <c r="F343" s="29" t="s">
        <v>19</v>
      </c>
      <c r="G343" s="30" t="s">
        <v>223</v>
      </c>
      <c r="H343" s="31"/>
      <c r="I343" s="37"/>
      <c r="J343" s="37"/>
      <c r="K343" s="33"/>
      <c r="L343" s="70"/>
      <c r="M343" s="37"/>
      <c r="N343" s="37"/>
      <c r="O343" s="54" t="n">
        <f aca="false">O344</f>
        <v>1187.5</v>
      </c>
      <c r="P343" s="54" t="n">
        <f aca="false">P344</f>
        <v>1187.5</v>
      </c>
      <c r="Q343" s="37" t="n">
        <f aca="false">M343+O343</f>
        <v>1187.5</v>
      </c>
      <c r="R343" s="37" t="n">
        <f aca="false">N343+P343</f>
        <v>1187.5</v>
      </c>
      <c r="S343" s="33"/>
      <c r="T343" s="33"/>
      <c r="U343" s="37" t="n">
        <f aca="false">Q343+S343</f>
        <v>1187.5</v>
      </c>
      <c r="V343" s="37" t="n">
        <f aca="false">R343+T343</f>
        <v>1187.5</v>
      </c>
      <c r="W343" s="39"/>
      <c r="X343" s="39"/>
      <c r="Y343" s="37" t="n">
        <f aca="false">U343+W343</f>
        <v>1187.5</v>
      </c>
      <c r="Z343" s="37" t="n">
        <f aca="false">V343+X343</f>
        <v>1187.5</v>
      </c>
    </row>
    <row r="344" customFormat="false" ht="15.75" hidden="false" customHeight="true" outlineLevel="0" collapsed="false">
      <c r="B344" s="40" t="s">
        <v>41</v>
      </c>
      <c r="C344" s="36" t="n">
        <v>94</v>
      </c>
      <c r="D344" s="27" t="n">
        <v>104</v>
      </c>
      <c r="E344" s="28" t="s">
        <v>221</v>
      </c>
      <c r="F344" s="29" t="s">
        <v>19</v>
      </c>
      <c r="G344" s="30" t="s">
        <v>223</v>
      </c>
      <c r="H344" s="31" t="n">
        <v>500</v>
      </c>
      <c r="I344" s="37"/>
      <c r="J344" s="37"/>
      <c r="K344" s="33"/>
      <c r="L344" s="70"/>
      <c r="M344" s="37"/>
      <c r="N344" s="37"/>
      <c r="O344" s="54" t="n">
        <v>1187.5</v>
      </c>
      <c r="P344" s="54" t="n">
        <v>1187.5</v>
      </c>
      <c r="Q344" s="37" t="n">
        <f aca="false">M344+O344</f>
        <v>1187.5</v>
      </c>
      <c r="R344" s="37" t="n">
        <f aca="false">N344+P344</f>
        <v>1187.5</v>
      </c>
      <c r="S344" s="33"/>
      <c r="T344" s="33"/>
      <c r="U344" s="37" t="n">
        <f aca="false">Q344+S344</f>
        <v>1187.5</v>
      </c>
      <c r="V344" s="37" t="n">
        <f aca="false">R344+T344</f>
        <v>1187.5</v>
      </c>
      <c r="W344" s="39"/>
      <c r="X344" s="39"/>
      <c r="Y344" s="37" t="n">
        <f aca="false">U344+W344</f>
        <v>1187.5</v>
      </c>
      <c r="Z344" s="37" t="n">
        <f aca="false">V344+X344</f>
        <v>1187.5</v>
      </c>
    </row>
    <row r="345" customFormat="false" ht="24" hidden="false" customHeight="false" outlineLevel="0" collapsed="false">
      <c r="B345" s="40" t="s">
        <v>24</v>
      </c>
      <c r="C345" s="36" t="n">
        <v>94</v>
      </c>
      <c r="D345" s="27" t="n">
        <v>104</v>
      </c>
      <c r="E345" s="28" t="s">
        <v>25</v>
      </c>
      <c r="F345" s="29" t="s">
        <v>19</v>
      </c>
      <c r="G345" s="30" t="s">
        <v>20</v>
      </c>
      <c r="H345" s="31"/>
      <c r="I345" s="37" t="n">
        <f aca="false">I346</f>
        <v>1187.5</v>
      </c>
      <c r="J345" s="37" t="n">
        <f aca="false">J346</f>
        <v>1187.5</v>
      </c>
      <c r="K345" s="33"/>
      <c r="L345" s="70"/>
      <c r="M345" s="37" t="n">
        <f aca="false">I345+K345</f>
        <v>1187.5</v>
      </c>
      <c r="N345" s="37" t="n">
        <f aca="false">J345+L345</f>
        <v>1187.5</v>
      </c>
      <c r="O345" s="54" t="n">
        <f aca="false">O346</f>
        <v>-1187.5</v>
      </c>
      <c r="P345" s="54" t="n">
        <f aca="false">P346</f>
        <v>-1187.5</v>
      </c>
      <c r="Q345" s="37" t="n">
        <f aca="false">M345+O345</f>
        <v>0</v>
      </c>
      <c r="R345" s="37" t="n">
        <f aca="false">N345+P345</f>
        <v>0</v>
      </c>
      <c r="S345" s="33"/>
      <c r="T345" s="33"/>
      <c r="U345" s="37" t="n">
        <f aca="false">Q345+S345</f>
        <v>0</v>
      </c>
      <c r="V345" s="37" t="n">
        <f aca="false">R345+T345</f>
        <v>0</v>
      </c>
      <c r="W345" s="39"/>
      <c r="X345" s="39"/>
      <c r="Y345" s="37" t="n">
        <f aca="false">U345+W345</f>
        <v>0</v>
      </c>
      <c r="Z345" s="37" t="n">
        <f aca="false">V345+X345</f>
        <v>0</v>
      </c>
    </row>
    <row r="346" customFormat="false" ht="24" hidden="false" customHeight="false" outlineLevel="0" collapsed="false">
      <c r="B346" s="40" t="s">
        <v>222</v>
      </c>
      <c r="C346" s="36" t="n">
        <v>94</v>
      </c>
      <c r="D346" s="27" t="n">
        <v>104</v>
      </c>
      <c r="E346" s="28" t="s">
        <v>25</v>
      </c>
      <c r="F346" s="29" t="s">
        <v>19</v>
      </c>
      <c r="G346" s="30" t="s">
        <v>223</v>
      </c>
      <c r="H346" s="31"/>
      <c r="I346" s="37" t="n">
        <f aca="false">I347</f>
        <v>1187.5</v>
      </c>
      <c r="J346" s="37" t="n">
        <f aca="false">J347</f>
        <v>1187.5</v>
      </c>
      <c r="K346" s="33"/>
      <c r="L346" s="70"/>
      <c r="M346" s="37" t="n">
        <f aca="false">I346+K346</f>
        <v>1187.5</v>
      </c>
      <c r="N346" s="37" t="n">
        <f aca="false">J346+L346</f>
        <v>1187.5</v>
      </c>
      <c r="O346" s="54" t="n">
        <f aca="false">O347</f>
        <v>-1187.5</v>
      </c>
      <c r="P346" s="54" t="n">
        <f aca="false">P347</f>
        <v>-1187.5</v>
      </c>
      <c r="Q346" s="37" t="n">
        <f aca="false">M346+O346</f>
        <v>0</v>
      </c>
      <c r="R346" s="37" t="n">
        <f aca="false">N346+P346</f>
        <v>0</v>
      </c>
      <c r="S346" s="33"/>
      <c r="T346" s="33"/>
      <c r="U346" s="37" t="n">
        <f aca="false">Q346+S346</f>
        <v>0</v>
      </c>
      <c r="V346" s="37" t="n">
        <f aca="false">R346+T346</f>
        <v>0</v>
      </c>
      <c r="W346" s="39"/>
      <c r="X346" s="39"/>
      <c r="Y346" s="37" t="n">
        <f aca="false">U346+W346</f>
        <v>0</v>
      </c>
      <c r="Z346" s="37" t="n">
        <f aca="false">V346+X346</f>
        <v>0</v>
      </c>
    </row>
    <row r="347" customFormat="false" ht="12.75" hidden="false" customHeight="false" outlineLevel="0" collapsed="false">
      <c r="B347" s="40" t="s">
        <v>41</v>
      </c>
      <c r="C347" s="36" t="n">
        <v>94</v>
      </c>
      <c r="D347" s="27" t="n">
        <v>104</v>
      </c>
      <c r="E347" s="28" t="s">
        <v>25</v>
      </c>
      <c r="F347" s="29" t="s">
        <v>19</v>
      </c>
      <c r="G347" s="30" t="s">
        <v>223</v>
      </c>
      <c r="H347" s="31" t="n">
        <v>500</v>
      </c>
      <c r="I347" s="37" t="n">
        <v>1187.5</v>
      </c>
      <c r="J347" s="37" t="n">
        <v>1187.5</v>
      </c>
      <c r="K347" s="33"/>
      <c r="L347" s="70"/>
      <c r="M347" s="37" t="n">
        <f aca="false">I347+K347</f>
        <v>1187.5</v>
      </c>
      <c r="N347" s="37" t="n">
        <f aca="false">J347+L347</f>
        <v>1187.5</v>
      </c>
      <c r="O347" s="54" t="n">
        <v>-1187.5</v>
      </c>
      <c r="P347" s="54" t="n">
        <v>-1187.5</v>
      </c>
      <c r="Q347" s="37" t="n">
        <f aca="false">M347+O347</f>
        <v>0</v>
      </c>
      <c r="R347" s="37" t="n">
        <f aca="false">N347+P347</f>
        <v>0</v>
      </c>
      <c r="S347" s="33"/>
      <c r="T347" s="33"/>
      <c r="U347" s="37" t="n">
        <f aca="false">Q347+S347</f>
        <v>0</v>
      </c>
      <c r="V347" s="37" t="n">
        <f aca="false">R347+T347</f>
        <v>0</v>
      </c>
      <c r="W347" s="39"/>
      <c r="X347" s="39"/>
      <c r="Y347" s="37" t="n">
        <f aca="false">U347+W347</f>
        <v>0</v>
      </c>
      <c r="Z347" s="37" t="n">
        <f aca="false">V347+X347</f>
        <v>0</v>
      </c>
    </row>
    <row r="348" customFormat="false" ht="36" hidden="false" customHeight="false" outlineLevel="0" collapsed="false">
      <c r="B348" s="40" t="s">
        <v>224</v>
      </c>
      <c r="C348" s="36" t="n">
        <v>94</v>
      </c>
      <c r="D348" s="27" t="n">
        <v>106</v>
      </c>
      <c r="E348" s="28"/>
      <c r="F348" s="29"/>
      <c r="G348" s="30"/>
      <c r="H348" s="31"/>
      <c r="I348" s="37" t="n">
        <f aca="false">I349+I355</f>
        <v>15108.2</v>
      </c>
      <c r="J348" s="37" t="n">
        <f aca="false">J349+J355</f>
        <v>12938.2</v>
      </c>
      <c r="K348" s="33"/>
      <c r="L348" s="70"/>
      <c r="M348" s="37" t="n">
        <f aca="false">I348+K348</f>
        <v>15108.2</v>
      </c>
      <c r="N348" s="37" t="n">
        <f aca="false">J348+L348</f>
        <v>12938.2</v>
      </c>
      <c r="O348" s="41" t="n">
        <f aca="false">O349+O355</f>
        <v>700</v>
      </c>
      <c r="P348" s="41" t="n">
        <f aca="false">P349+P355</f>
        <v>700</v>
      </c>
      <c r="Q348" s="37" t="n">
        <f aca="false">M348+O348</f>
        <v>15808.2</v>
      </c>
      <c r="R348" s="37" t="n">
        <f aca="false">N348+P348</f>
        <v>13638.2</v>
      </c>
      <c r="S348" s="33"/>
      <c r="T348" s="33"/>
      <c r="U348" s="37" t="n">
        <f aca="false">Q348+S348</f>
        <v>15808.2</v>
      </c>
      <c r="V348" s="37" t="n">
        <f aca="false">R348+T348</f>
        <v>13638.2</v>
      </c>
      <c r="W348" s="39"/>
      <c r="X348" s="39"/>
      <c r="Y348" s="37" t="n">
        <f aca="false">U348+W348</f>
        <v>15808.2</v>
      </c>
      <c r="Z348" s="37" t="n">
        <f aca="false">V348+X348</f>
        <v>13638.2</v>
      </c>
    </row>
    <row r="349" customFormat="false" ht="48" hidden="false" customHeight="false" outlineLevel="0" collapsed="false">
      <c r="B349" s="40" t="s">
        <v>71</v>
      </c>
      <c r="C349" s="36" t="n">
        <v>94</v>
      </c>
      <c r="D349" s="27" t="n">
        <v>106</v>
      </c>
      <c r="E349" s="28" t="s">
        <v>72</v>
      </c>
      <c r="F349" s="29" t="s">
        <v>19</v>
      </c>
      <c r="G349" s="30" t="s">
        <v>20</v>
      </c>
      <c r="H349" s="31"/>
      <c r="I349" s="37" t="n">
        <f aca="false">I350</f>
        <v>10958.2</v>
      </c>
      <c r="J349" s="37" t="n">
        <f aca="false">J350</f>
        <v>10958.2</v>
      </c>
      <c r="K349" s="33"/>
      <c r="L349" s="70"/>
      <c r="M349" s="37" t="n">
        <f aca="false">I349+K349</f>
        <v>10958.2</v>
      </c>
      <c r="N349" s="37" t="n">
        <f aca="false">J349+L349</f>
        <v>10958.2</v>
      </c>
      <c r="O349" s="33"/>
      <c r="P349" s="33"/>
      <c r="Q349" s="37" t="n">
        <f aca="false">M349+O349</f>
        <v>10958.2</v>
      </c>
      <c r="R349" s="37" t="n">
        <f aca="false">N349+P349</f>
        <v>10958.2</v>
      </c>
      <c r="S349" s="33"/>
      <c r="T349" s="33"/>
      <c r="U349" s="37" t="n">
        <f aca="false">Q349+S349</f>
        <v>10958.2</v>
      </c>
      <c r="V349" s="37" t="n">
        <f aca="false">R349+T349</f>
        <v>10958.2</v>
      </c>
      <c r="W349" s="39"/>
      <c r="X349" s="39"/>
      <c r="Y349" s="37" t="n">
        <f aca="false">U349+W349</f>
        <v>10958.2</v>
      </c>
      <c r="Z349" s="37" t="n">
        <f aca="false">V349+X349</f>
        <v>10958.2</v>
      </c>
    </row>
    <row r="350" customFormat="false" ht="12.75" hidden="false" customHeight="false" outlineLevel="0" collapsed="false">
      <c r="B350" s="40" t="s">
        <v>73</v>
      </c>
      <c r="C350" s="36" t="n">
        <v>94</v>
      </c>
      <c r="D350" s="27" t="n">
        <v>106</v>
      </c>
      <c r="E350" s="28" t="s">
        <v>72</v>
      </c>
      <c r="F350" s="29" t="s">
        <v>74</v>
      </c>
      <c r="G350" s="30" t="s">
        <v>20</v>
      </c>
      <c r="H350" s="31"/>
      <c r="I350" s="37" t="n">
        <f aca="false">I351</f>
        <v>10958.2</v>
      </c>
      <c r="J350" s="37" t="n">
        <f aca="false">J351</f>
        <v>10958.2</v>
      </c>
      <c r="K350" s="33"/>
      <c r="L350" s="70"/>
      <c r="M350" s="37" t="n">
        <f aca="false">I350+K350</f>
        <v>10958.2</v>
      </c>
      <c r="N350" s="37" t="n">
        <f aca="false">J350+L350</f>
        <v>10958.2</v>
      </c>
      <c r="O350" s="33"/>
      <c r="P350" s="33"/>
      <c r="Q350" s="37" t="n">
        <f aca="false">M350+O350</f>
        <v>10958.2</v>
      </c>
      <c r="R350" s="37" t="n">
        <f aca="false">N350+P350</f>
        <v>10958.2</v>
      </c>
      <c r="S350" s="33"/>
      <c r="T350" s="33"/>
      <c r="U350" s="37" t="n">
        <f aca="false">Q350+S350</f>
        <v>10958.2</v>
      </c>
      <c r="V350" s="37" t="n">
        <f aca="false">R350+T350</f>
        <v>10958.2</v>
      </c>
      <c r="W350" s="39"/>
      <c r="X350" s="39"/>
      <c r="Y350" s="37" t="n">
        <f aca="false">U350+W350</f>
        <v>10958.2</v>
      </c>
      <c r="Z350" s="37" t="n">
        <f aca="false">V350+X350</f>
        <v>10958.2</v>
      </c>
    </row>
    <row r="351" customFormat="false" ht="24" hidden="false" customHeight="false" outlineLevel="0" collapsed="false">
      <c r="B351" s="55" t="s">
        <v>75</v>
      </c>
      <c r="C351" s="36" t="n">
        <v>94</v>
      </c>
      <c r="D351" s="27" t="n">
        <v>106</v>
      </c>
      <c r="E351" s="28" t="s">
        <v>72</v>
      </c>
      <c r="F351" s="29" t="s">
        <v>74</v>
      </c>
      <c r="G351" s="30" t="s">
        <v>76</v>
      </c>
      <c r="H351" s="31"/>
      <c r="I351" s="37" t="n">
        <f aca="false">I352+I353+I354</f>
        <v>10958.2</v>
      </c>
      <c r="J351" s="37" t="n">
        <f aca="false">J352+J353+J354</f>
        <v>10958.2</v>
      </c>
      <c r="K351" s="33"/>
      <c r="L351" s="70"/>
      <c r="M351" s="37" t="n">
        <f aca="false">I351+K351</f>
        <v>10958.2</v>
      </c>
      <c r="N351" s="37" t="n">
        <f aca="false">J351+L351</f>
        <v>10958.2</v>
      </c>
      <c r="O351" s="33"/>
      <c r="P351" s="33"/>
      <c r="Q351" s="37" t="n">
        <f aca="false">M351+O351</f>
        <v>10958.2</v>
      </c>
      <c r="R351" s="37" t="n">
        <f aca="false">N351+P351</f>
        <v>10958.2</v>
      </c>
      <c r="S351" s="33"/>
      <c r="T351" s="33"/>
      <c r="U351" s="37" t="n">
        <f aca="false">Q351+S351</f>
        <v>10958.2</v>
      </c>
      <c r="V351" s="37" t="n">
        <f aca="false">R351+T351</f>
        <v>10958.2</v>
      </c>
      <c r="W351" s="39"/>
      <c r="X351" s="39"/>
      <c r="Y351" s="37" t="n">
        <f aca="false">U351+W351</f>
        <v>10958.2</v>
      </c>
      <c r="Z351" s="37" t="n">
        <f aca="false">V351+X351</f>
        <v>10958.2</v>
      </c>
    </row>
    <row r="352" customFormat="false" ht="48" hidden="false" customHeight="false" outlineLevel="0" collapsed="false">
      <c r="B352" s="40" t="s">
        <v>70</v>
      </c>
      <c r="C352" s="36" t="n">
        <v>94</v>
      </c>
      <c r="D352" s="27" t="n">
        <v>106</v>
      </c>
      <c r="E352" s="28" t="s">
        <v>72</v>
      </c>
      <c r="F352" s="29" t="s">
        <v>74</v>
      </c>
      <c r="G352" s="30" t="s">
        <v>76</v>
      </c>
      <c r="H352" s="31" t="n">
        <v>100</v>
      </c>
      <c r="I352" s="37" t="n">
        <v>10589.2</v>
      </c>
      <c r="J352" s="37" t="n">
        <v>10589.2</v>
      </c>
      <c r="K352" s="33"/>
      <c r="L352" s="70"/>
      <c r="M352" s="37" t="n">
        <f aca="false">I352+K352</f>
        <v>10589.2</v>
      </c>
      <c r="N352" s="37" t="n">
        <f aca="false">J352+L352</f>
        <v>10589.2</v>
      </c>
      <c r="O352" s="33"/>
      <c r="P352" s="33"/>
      <c r="Q352" s="37" t="n">
        <f aca="false">M352+O352</f>
        <v>10589.2</v>
      </c>
      <c r="R352" s="37" t="n">
        <f aca="false">N352+P352</f>
        <v>10589.2</v>
      </c>
      <c r="S352" s="33"/>
      <c r="T352" s="33"/>
      <c r="U352" s="37" t="n">
        <f aca="false">Q352+S352</f>
        <v>10589.2</v>
      </c>
      <c r="V352" s="37" t="n">
        <f aca="false">R352+T352</f>
        <v>10589.2</v>
      </c>
      <c r="W352" s="39"/>
      <c r="X352" s="39"/>
      <c r="Y352" s="37" t="n">
        <f aca="false">U352+W352</f>
        <v>10589.2</v>
      </c>
      <c r="Z352" s="37" t="n">
        <f aca="false">V352+X352</f>
        <v>10589.2</v>
      </c>
    </row>
    <row r="353" customFormat="false" ht="24" hidden="false" customHeight="false" outlineLevel="0" collapsed="false">
      <c r="B353" s="40" t="s">
        <v>23</v>
      </c>
      <c r="C353" s="36" t="n">
        <v>94</v>
      </c>
      <c r="D353" s="27" t="n">
        <v>106</v>
      </c>
      <c r="E353" s="28" t="s">
        <v>72</v>
      </c>
      <c r="F353" s="29" t="s">
        <v>74</v>
      </c>
      <c r="G353" s="30" t="s">
        <v>76</v>
      </c>
      <c r="H353" s="31" t="n">
        <v>200</v>
      </c>
      <c r="I353" s="37" t="n">
        <v>365.5</v>
      </c>
      <c r="J353" s="37" t="n">
        <v>365.5</v>
      </c>
      <c r="K353" s="33"/>
      <c r="L353" s="33"/>
      <c r="M353" s="37" t="n">
        <f aca="false">I353+K353</f>
        <v>365.5</v>
      </c>
      <c r="N353" s="37" t="n">
        <f aca="false">J353+L353</f>
        <v>365.5</v>
      </c>
      <c r="O353" s="33"/>
      <c r="P353" s="33"/>
      <c r="Q353" s="37" t="n">
        <f aca="false">M353+O353</f>
        <v>365.5</v>
      </c>
      <c r="R353" s="37" t="n">
        <f aca="false">N353+P353</f>
        <v>365.5</v>
      </c>
      <c r="S353" s="33"/>
      <c r="T353" s="33"/>
      <c r="U353" s="37" t="n">
        <f aca="false">Q353+S353</f>
        <v>365.5</v>
      </c>
      <c r="V353" s="37" t="n">
        <f aca="false">R353+T353</f>
        <v>365.5</v>
      </c>
      <c r="W353" s="39"/>
      <c r="X353" s="39"/>
      <c r="Y353" s="37" t="n">
        <f aca="false">U353+W353</f>
        <v>365.5</v>
      </c>
      <c r="Z353" s="37" t="n">
        <f aca="false">V353+X353</f>
        <v>365.5</v>
      </c>
    </row>
    <row r="354" customFormat="false" ht="12.75" hidden="false" customHeight="false" outlineLevel="0" collapsed="false">
      <c r="B354" s="40" t="s">
        <v>77</v>
      </c>
      <c r="C354" s="36" t="n">
        <v>94</v>
      </c>
      <c r="D354" s="27" t="n">
        <v>106</v>
      </c>
      <c r="E354" s="28" t="s">
        <v>72</v>
      </c>
      <c r="F354" s="29" t="s">
        <v>74</v>
      </c>
      <c r="G354" s="30" t="s">
        <v>76</v>
      </c>
      <c r="H354" s="31" t="n">
        <v>800</v>
      </c>
      <c r="I354" s="37" t="n">
        <v>3.5</v>
      </c>
      <c r="J354" s="37" t="n">
        <v>3.5</v>
      </c>
      <c r="K354" s="33"/>
      <c r="L354" s="33"/>
      <c r="M354" s="37" t="n">
        <f aca="false">I354+K354</f>
        <v>3.5</v>
      </c>
      <c r="N354" s="37" t="n">
        <f aca="false">J354+L354</f>
        <v>3.5</v>
      </c>
      <c r="O354" s="33"/>
      <c r="P354" s="33"/>
      <c r="Q354" s="37" t="n">
        <f aca="false">M354+O354</f>
        <v>3.5</v>
      </c>
      <c r="R354" s="37" t="n">
        <f aca="false">N354+P354</f>
        <v>3.5</v>
      </c>
      <c r="S354" s="33"/>
      <c r="T354" s="33"/>
      <c r="U354" s="37" t="n">
        <f aca="false">Q354+S354</f>
        <v>3.5</v>
      </c>
      <c r="V354" s="37" t="n">
        <f aca="false">R354+T354</f>
        <v>3.5</v>
      </c>
      <c r="W354" s="39"/>
      <c r="X354" s="39"/>
      <c r="Y354" s="37" t="n">
        <f aca="false">U354+W354</f>
        <v>3.5</v>
      </c>
      <c r="Z354" s="37" t="n">
        <f aca="false">V354+X354</f>
        <v>3.5</v>
      </c>
    </row>
    <row r="355" customFormat="false" ht="24" hidden="false" customHeight="false" outlineLevel="0" collapsed="false">
      <c r="B355" s="40" t="s">
        <v>24</v>
      </c>
      <c r="C355" s="36" t="n">
        <v>94</v>
      </c>
      <c r="D355" s="27" t="n">
        <v>106</v>
      </c>
      <c r="E355" s="28" t="s">
        <v>25</v>
      </c>
      <c r="F355" s="29" t="s">
        <v>19</v>
      </c>
      <c r="G355" s="30" t="s">
        <v>20</v>
      </c>
      <c r="H355" s="31"/>
      <c r="I355" s="37" t="n">
        <f aca="false">I356</f>
        <v>4150</v>
      </c>
      <c r="J355" s="37" t="n">
        <f aca="false">J356</f>
        <v>1980</v>
      </c>
      <c r="K355" s="33"/>
      <c r="L355" s="70"/>
      <c r="M355" s="37" t="n">
        <f aca="false">I355+K355</f>
        <v>4150</v>
      </c>
      <c r="N355" s="37" t="n">
        <f aca="false">J355+L355</f>
        <v>1980</v>
      </c>
      <c r="O355" s="41" t="n">
        <f aca="false">O356</f>
        <v>700</v>
      </c>
      <c r="P355" s="41" t="n">
        <f aca="false">P356</f>
        <v>700</v>
      </c>
      <c r="Q355" s="37" t="n">
        <f aca="false">M355+O355</f>
        <v>4850</v>
      </c>
      <c r="R355" s="37" t="n">
        <f aca="false">N355+P355</f>
        <v>2680</v>
      </c>
      <c r="S355" s="33"/>
      <c r="T355" s="33"/>
      <c r="U355" s="37" t="n">
        <f aca="false">Q355+S355</f>
        <v>4850</v>
      </c>
      <c r="V355" s="37" t="n">
        <f aca="false">R355+T355</f>
        <v>2680</v>
      </c>
      <c r="W355" s="39"/>
      <c r="X355" s="39"/>
      <c r="Y355" s="37" t="n">
        <f aca="false">U355+W355</f>
        <v>4850</v>
      </c>
      <c r="Z355" s="37" t="n">
        <f aca="false">V355+X355</f>
        <v>2680</v>
      </c>
    </row>
    <row r="356" customFormat="false" ht="48" hidden="false" customHeight="false" outlineLevel="0" collapsed="false">
      <c r="B356" s="40" t="s">
        <v>68</v>
      </c>
      <c r="C356" s="36" t="n">
        <v>94</v>
      </c>
      <c r="D356" s="27" t="n">
        <v>106</v>
      </c>
      <c r="E356" s="28" t="s">
        <v>25</v>
      </c>
      <c r="F356" s="29" t="s">
        <v>19</v>
      </c>
      <c r="G356" s="30" t="s">
        <v>69</v>
      </c>
      <c r="H356" s="31"/>
      <c r="I356" s="37" t="n">
        <f aca="false">I357+I358</f>
        <v>4150</v>
      </c>
      <c r="J356" s="37" t="n">
        <f aca="false">J357+J358</f>
        <v>1980</v>
      </c>
      <c r="K356" s="33"/>
      <c r="L356" s="70"/>
      <c r="M356" s="37" t="n">
        <f aca="false">I356+K356</f>
        <v>4150</v>
      </c>
      <c r="N356" s="37" t="n">
        <f aca="false">J356+L356</f>
        <v>1980</v>
      </c>
      <c r="O356" s="41" t="n">
        <f aca="false">O357+O358</f>
        <v>700</v>
      </c>
      <c r="P356" s="41" t="n">
        <f aca="false">P357+P358</f>
        <v>700</v>
      </c>
      <c r="Q356" s="37" t="n">
        <f aca="false">M356+O356</f>
        <v>4850</v>
      </c>
      <c r="R356" s="37" t="n">
        <f aca="false">N356+P356</f>
        <v>2680</v>
      </c>
      <c r="S356" s="33"/>
      <c r="T356" s="33"/>
      <c r="U356" s="37" t="n">
        <f aca="false">Q356+S356</f>
        <v>4850</v>
      </c>
      <c r="V356" s="37" t="n">
        <f aca="false">R356+T356</f>
        <v>2680</v>
      </c>
      <c r="W356" s="39"/>
      <c r="X356" s="39"/>
      <c r="Y356" s="37" t="n">
        <f aca="false">U356+W356</f>
        <v>4850</v>
      </c>
      <c r="Z356" s="37" t="n">
        <f aca="false">V356+X356</f>
        <v>2680</v>
      </c>
    </row>
    <row r="357" customFormat="false" ht="48" hidden="false" customHeight="false" outlineLevel="0" collapsed="false">
      <c r="B357" s="40" t="s">
        <v>70</v>
      </c>
      <c r="C357" s="36" t="n">
        <v>94</v>
      </c>
      <c r="D357" s="27" t="n">
        <v>106</v>
      </c>
      <c r="E357" s="28" t="s">
        <v>25</v>
      </c>
      <c r="F357" s="29" t="s">
        <v>19</v>
      </c>
      <c r="G357" s="30" t="s">
        <v>69</v>
      </c>
      <c r="H357" s="31" t="n">
        <v>100</v>
      </c>
      <c r="I357" s="37" t="n">
        <f aca="false">1965+1800</f>
        <v>3765</v>
      </c>
      <c r="J357" s="37" t="n">
        <v>1800</v>
      </c>
      <c r="K357" s="33"/>
      <c r="L357" s="70"/>
      <c r="M357" s="37" t="n">
        <f aca="false">I357+K357</f>
        <v>3765</v>
      </c>
      <c r="N357" s="37" t="n">
        <f aca="false">J357+L357</f>
        <v>1800</v>
      </c>
      <c r="O357" s="41" t="n">
        <v>586</v>
      </c>
      <c r="P357" s="41" t="n">
        <v>586</v>
      </c>
      <c r="Q357" s="37" t="n">
        <f aca="false">M357+O357</f>
        <v>4351</v>
      </c>
      <c r="R357" s="37" t="n">
        <f aca="false">N357+P357</f>
        <v>2386</v>
      </c>
      <c r="S357" s="33"/>
      <c r="T357" s="33"/>
      <c r="U357" s="37" t="n">
        <f aca="false">Q357+S357</f>
        <v>4351</v>
      </c>
      <c r="V357" s="37" t="n">
        <f aca="false">R357+T357</f>
        <v>2386</v>
      </c>
      <c r="W357" s="39"/>
      <c r="X357" s="39"/>
      <c r="Y357" s="37" t="n">
        <f aca="false">U357+W357</f>
        <v>4351</v>
      </c>
      <c r="Z357" s="37" t="n">
        <f aca="false">V357+X357</f>
        <v>2386</v>
      </c>
    </row>
    <row r="358" customFormat="false" ht="24" hidden="false" customHeight="false" outlineLevel="0" collapsed="false">
      <c r="B358" s="40" t="s">
        <v>23</v>
      </c>
      <c r="C358" s="36" t="n">
        <v>94</v>
      </c>
      <c r="D358" s="27" t="n">
        <v>106</v>
      </c>
      <c r="E358" s="28" t="s">
        <v>25</v>
      </c>
      <c r="F358" s="29" t="s">
        <v>19</v>
      </c>
      <c r="G358" s="30" t="s">
        <v>69</v>
      </c>
      <c r="H358" s="31" t="n">
        <v>200</v>
      </c>
      <c r="I358" s="37" t="n">
        <f aca="false">205+180</f>
        <v>385</v>
      </c>
      <c r="J358" s="37" t="n">
        <v>180</v>
      </c>
      <c r="K358" s="33"/>
      <c r="L358" s="33"/>
      <c r="M358" s="37" t="n">
        <f aca="false">I358+K358</f>
        <v>385</v>
      </c>
      <c r="N358" s="37" t="n">
        <f aca="false">J358+L358</f>
        <v>180</v>
      </c>
      <c r="O358" s="41" t="n">
        <v>114</v>
      </c>
      <c r="P358" s="41" t="n">
        <v>114</v>
      </c>
      <c r="Q358" s="37" t="n">
        <f aca="false">M358+O358</f>
        <v>499</v>
      </c>
      <c r="R358" s="37" t="n">
        <f aca="false">N358+P358</f>
        <v>294</v>
      </c>
      <c r="S358" s="33"/>
      <c r="T358" s="33"/>
      <c r="U358" s="37" t="n">
        <f aca="false">Q358+S358</f>
        <v>499</v>
      </c>
      <c r="V358" s="37" t="n">
        <f aca="false">R358+T358</f>
        <v>294</v>
      </c>
      <c r="W358" s="39"/>
      <c r="X358" s="39"/>
      <c r="Y358" s="37" t="n">
        <f aca="false">U358+W358</f>
        <v>499</v>
      </c>
      <c r="Z358" s="37" t="n">
        <f aca="false">V358+X358</f>
        <v>294</v>
      </c>
    </row>
    <row r="359" customFormat="false" ht="12.75" hidden="false" customHeight="false" outlineLevel="0" collapsed="false">
      <c r="B359" s="40" t="s">
        <v>225</v>
      </c>
      <c r="C359" s="36" t="n">
        <v>94</v>
      </c>
      <c r="D359" s="27" t="n">
        <v>111</v>
      </c>
      <c r="E359" s="28"/>
      <c r="F359" s="29"/>
      <c r="G359" s="30"/>
      <c r="H359" s="31"/>
      <c r="I359" s="37" t="n">
        <f aca="false">I360</f>
        <v>5000</v>
      </c>
      <c r="J359" s="37" t="n">
        <f aca="false">J360</f>
        <v>5000</v>
      </c>
      <c r="K359" s="33"/>
      <c r="L359" s="70"/>
      <c r="M359" s="37" t="n">
        <f aca="false">I359+K359</f>
        <v>5000</v>
      </c>
      <c r="N359" s="37" t="n">
        <f aca="false">J359+L359</f>
        <v>5000</v>
      </c>
      <c r="O359" s="33"/>
      <c r="P359" s="33"/>
      <c r="Q359" s="37" t="n">
        <f aca="false">M359+O359</f>
        <v>5000</v>
      </c>
      <c r="R359" s="37" t="n">
        <f aca="false">N359+P359</f>
        <v>5000</v>
      </c>
      <c r="S359" s="33"/>
      <c r="T359" s="33"/>
      <c r="U359" s="37" t="n">
        <f aca="false">Q359+S359</f>
        <v>5000</v>
      </c>
      <c r="V359" s="37" t="n">
        <f aca="false">R359+T359</f>
        <v>5000</v>
      </c>
      <c r="W359" s="39"/>
      <c r="X359" s="39"/>
      <c r="Y359" s="37" t="n">
        <f aca="false">U359+W359</f>
        <v>5000</v>
      </c>
      <c r="Z359" s="37" t="n">
        <f aca="false">V359+X359</f>
        <v>5000</v>
      </c>
    </row>
    <row r="360" customFormat="false" ht="24" hidden="false" customHeight="false" outlineLevel="0" collapsed="false">
      <c r="B360" s="55" t="s">
        <v>226</v>
      </c>
      <c r="C360" s="36" t="n">
        <v>94</v>
      </c>
      <c r="D360" s="27" t="n">
        <v>111</v>
      </c>
      <c r="E360" s="28" t="s">
        <v>227</v>
      </c>
      <c r="F360" s="29" t="s">
        <v>19</v>
      </c>
      <c r="G360" s="30" t="s">
        <v>20</v>
      </c>
      <c r="H360" s="31"/>
      <c r="I360" s="37" t="n">
        <f aca="false">I361</f>
        <v>5000</v>
      </c>
      <c r="J360" s="37" t="n">
        <f aca="false">J361</f>
        <v>5000</v>
      </c>
      <c r="K360" s="33"/>
      <c r="L360" s="70"/>
      <c r="M360" s="37" t="n">
        <f aca="false">I360+K360</f>
        <v>5000</v>
      </c>
      <c r="N360" s="37" t="n">
        <f aca="false">J360+L360</f>
        <v>5000</v>
      </c>
      <c r="O360" s="33"/>
      <c r="P360" s="33"/>
      <c r="Q360" s="37" t="n">
        <f aca="false">M360+O360</f>
        <v>5000</v>
      </c>
      <c r="R360" s="37" t="n">
        <f aca="false">N360+P360</f>
        <v>5000</v>
      </c>
      <c r="S360" s="33"/>
      <c r="T360" s="33"/>
      <c r="U360" s="37" t="n">
        <f aca="false">Q360+S360</f>
        <v>5000</v>
      </c>
      <c r="V360" s="37" t="n">
        <f aca="false">R360+T360</f>
        <v>5000</v>
      </c>
      <c r="W360" s="39"/>
      <c r="X360" s="39"/>
      <c r="Y360" s="37" t="n">
        <f aca="false">U360+W360</f>
        <v>5000</v>
      </c>
      <c r="Z360" s="37" t="n">
        <f aca="false">V360+X360</f>
        <v>5000</v>
      </c>
    </row>
    <row r="361" customFormat="false" ht="24" hidden="false" customHeight="false" outlineLevel="0" collapsed="false">
      <c r="B361" s="55" t="s">
        <v>226</v>
      </c>
      <c r="C361" s="36" t="n">
        <v>94</v>
      </c>
      <c r="D361" s="27" t="n">
        <v>111</v>
      </c>
      <c r="E361" s="28" t="s">
        <v>227</v>
      </c>
      <c r="F361" s="29" t="s">
        <v>19</v>
      </c>
      <c r="G361" s="30" t="s">
        <v>228</v>
      </c>
      <c r="H361" s="31"/>
      <c r="I361" s="37" t="n">
        <f aca="false">I362</f>
        <v>5000</v>
      </c>
      <c r="J361" s="37" t="n">
        <f aca="false">J362</f>
        <v>5000</v>
      </c>
      <c r="K361" s="33"/>
      <c r="L361" s="70"/>
      <c r="M361" s="37" t="n">
        <f aca="false">I361+K361</f>
        <v>5000</v>
      </c>
      <c r="N361" s="37" t="n">
        <f aca="false">J361+L361</f>
        <v>5000</v>
      </c>
      <c r="O361" s="33"/>
      <c r="P361" s="33"/>
      <c r="Q361" s="37" t="n">
        <f aca="false">M361+O361</f>
        <v>5000</v>
      </c>
      <c r="R361" s="37" t="n">
        <f aca="false">N361+P361</f>
        <v>5000</v>
      </c>
      <c r="S361" s="33"/>
      <c r="T361" s="33"/>
      <c r="U361" s="37" t="n">
        <f aca="false">Q361+S361</f>
        <v>5000</v>
      </c>
      <c r="V361" s="37" t="n">
        <f aca="false">R361+T361</f>
        <v>5000</v>
      </c>
      <c r="W361" s="39"/>
      <c r="X361" s="39"/>
      <c r="Y361" s="37" t="n">
        <f aca="false">U361+W361</f>
        <v>5000</v>
      </c>
      <c r="Z361" s="37" t="n">
        <f aca="false">V361+X361</f>
        <v>5000</v>
      </c>
    </row>
    <row r="362" customFormat="false" ht="12.75" hidden="false" customHeight="false" outlineLevel="0" collapsed="false">
      <c r="B362" s="40" t="s">
        <v>77</v>
      </c>
      <c r="C362" s="36" t="n">
        <v>94</v>
      </c>
      <c r="D362" s="27" t="n">
        <v>111</v>
      </c>
      <c r="E362" s="28" t="s">
        <v>227</v>
      </c>
      <c r="F362" s="29" t="s">
        <v>19</v>
      </c>
      <c r="G362" s="30" t="s">
        <v>228</v>
      </c>
      <c r="H362" s="31" t="n">
        <v>800</v>
      </c>
      <c r="I362" s="37" t="n">
        <v>5000</v>
      </c>
      <c r="J362" s="37" t="n">
        <v>5000</v>
      </c>
      <c r="K362" s="33"/>
      <c r="L362" s="70"/>
      <c r="M362" s="37" t="n">
        <f aca="false">I362+K362</f>
        <v>5000</v>
      </c>
      <c r="N362" s="37" t="n">
        <f aca="false">J362+L362</f>
        <v>5000</v>
      </c>
      <c r="O362" s="33"/>
      <c r="P362" s="33"/>
      <c r="Q362" s="37" t="n">
        <f aca="false">M362+O362</f>
        <v>5000</v>
      </c>
      <c r="R362" s="37" t="n">
        <f aca="false">N362+P362</f>
        <v>5000</v>
      </c>
      <c r="S362" s="33"/>
      <c r="T362" s="33"/>
      <c r="U362" s="37" t="n">
        <f aca="false">Q362+S362</f>
        <v>5000</v>
      </c>
      <c r="V362" s="37" t="n">
        <f aca="false">R362+T362</f>
        <v>5000</v>
      </c>
      <c r="W362" s="39"/>
      <c r="X362" s="39"/>
      <c r="Y362" s="37" t="n">
        <f aca="false">U362+W362</f>
        <v>5000</v>
      </c>
      <c r="Z362" s="37" t="n">
        <f aca="false">V362+X362</f>
        <v>5000</v>
      </c>
    </row>
    <row r="363" customFormat="false" ht="12.75" hidden="false" customHeight="false" outlineLevel="0" collapsed="false">
      <c r="B363" s="40" t="s">
        <v>26</v>
      </c>
      <c r="C363" s="36" t="n">
        <v>94</v>
      </c>
      <c r="D363" s="27" t="n">
        <v>113</v>
      </c>
      <c r="E363" s="28"/>
      <c r="F363" s="29"/>
      <c r="G363" s="30"/>
      <c r="H363" s="31"/>
      <c r="I363" s="37" t="n">
        <f aca="false">I364+I367</f>
        <v>2819.1</v>
      </c>
      <c r="J363" s="37" t="n">
        <f aca="false">J364+J367</f>
        <v>2719.1</v>
      </c>
      <c r="K363" s="37" t="n">
        <f aca="false">K364+K367</f>
        <v>0</v>
      </c>
      <c r="L363" s="37" t="n">
        <f aca="false">L364+L367</f>
        <v>0</v>
      </c>
      <c r="M363" s="37" t="n">
        <f aca="false">I363+K363</f>
        <v>2819.1</v>
      </c>
      <c r="N363" s="37" t="n">
        <f aca="false">J363+L363</f>
        <v>2719.1</v>
      </c>
      <c r="O363" s="33"/>
      <c r="P363" s="33"/>
      <c r="Q363" s="37" t="n">
        <f aca="false">M363+O363</f>
        <v>2819.1</v>
      </c>
      <c r="R363" s="37" t="n">
        <f aca="false">N363+P363</f>
        <v>2719.1</v>
      </c>
      <c r="S363" s="33"/>
      <c r="T363" s="33"/>
      <c r="U363" s="37" t="n">
        <f aca="false">Q363+S363</f>
        <v>2819.1</v>
      </c>
      <c r="V363" s="37" t="n">
        <f aca="false">R363+T363</f>
        <v>2719.1</v>
      </c>
      <c r="W363" s="39"/>
      <c r="X363" s="39"/>
      <c r="Y363" s="37" t="n">
        <f aca="false">U363+W363</f>
        <v>2819.1</v>
      </c>
      <c r="Z363" s="37" t="n">
        <f aca="false">V363+X363</f>
        <v>2719.1</v>
      </c>
    </row>
    <row r="364" customFormat="false" ht="48" hidden="false" customHeight="false" outlineLevel="0" collapsed="false">
      <c r="B364" s="48" t="s">
        <v>30</v>
      </c>
      <c r="C364" s="36" t="n">
        <v>94</v>
      </c>
      <c r="D364" s="43" t="n">
        <v>113</v>
      </c>
      <c r="E364" s="44" t="s">
        <v>31</v>
      </c>
      <c r="F364" s="45" t="s">
        <v>19</v>
      </c>
      <c r="G364" s="46" t="s">
        <v>20</v>
      </c>
      <c r="H364" s="58"/>
      <c r="I364" s="37" t="n">
        <f aca="false">I365</f>
        <v>361.1</v>
      </c>
      <c r="J364" s="37" t="n">
        <f aca="false">J365</f>
        <v>361.1</v>
      </c>
      <c r="K364" s="33"/>
      <c r="L364" s="33"/>
      <c r="M364" s="37" t="n">
        <f aca="false">I364+K364</f>
        <v>361.1</v>
      </c>
      <c r="N364" s="37" t="n">
        <f aca="false">J364+L364</f>
        <v>361.1</v>
      </c>
      <c r="O364" s="33"/>
      <c r="P364" s="33"/>
      <c r="Q364" s="37" t="n">
        <f aca="false">M364+O364</f>
        <v>361.1</v>
      </c>
      <c r="R364" s="37" t="n">
        <f aca="false">N364+P364</f>
        <v>361.1</v>
      </c>
      <c r="S364" s="33"/>
      <c r="T364" s="33"/>
      <c r="U364" s="37" t="n">
        <f aca="false">Q364+S364</f>
        <v>361.1</v>
      </c>
      <c r="V364" s="37" t="n">
        <f aca="false">R364+T364</f>
        <v>361.1</v>
      </c>
      <c r="W364" s="39"/>
      <c r="X364" s="39"/>
      <c r="Y364" s="37" t="n">
        <f aca="false">U364+W364</f>
        <v>361.1</v>
      </c>
      <c r="Z364" s="37" t="n">
        <f aca="false">V364+X364</f>
        <v>361.1</v>
      </c>
    </row>
    <row r="365" customFormat="false" ht="24" hidden="false" customHeight="false" outlineLevel="0" collapsed="false">
      <c r="B365" s="40" t="s">
        <v>32</v>
      </c>
      <c r="C365" s="36" t="n">
        <v>94</v>
      </c>
      <c r="D365" s="43" t="n">
        <v>113</v>
      </c>
      <c r="E365" s="44" t="s">
        <v>31</v>
      </c>
      <c r="F365" s="45" t="s">
        <v>19</v>
      </c>
      <c r="G365" s="46" t="s">
        <v>33</v>
      </c>
      <c r="H365" s="58"/>
      <c r="I365" s="37" t="n">
        <f aca="false">I366</f>
        <v>361.1</v>
      </c>
      <c r="J365" s="37" t="n">
        <f aca="false">J366</f>
        <v>361.1</v>
      </c>
      <c r="K365" s="33"/>
      <c r="L365" s="33"/>
      <c r="M365" s="37" t="n">
        <f aca="false">I365+K365</f>
        <v>361.1</v>
      </c>
      <c r="N365" s="37" t="n">
        <f aca="false">J365+L365</f>
        <v>361.1</v>
      </c>
      <c r="O365" s="33"/>
      <c r="P365" s="33"/>
      <c r="Q365" s="37" t="n">
        <f aca="false">M365+O365</f>
        <v>361.1</v>
      </c>
      <c r="R365" s="37" t="n">
        <f aca="false">N365+P365</f>
        <v>361.1</v>
      </c>
      <c r="S365" s="33"/>
      <c r="T365" s="33"/>
      <c r="U365" s="37" t="n">
        <f aca="false">Q365+S365</f>
        <v>361.1</v>
      </c>
      <c r="V365" s="37" t="n">
        <f aca="false">R365+T365</f>
        <v>361.1</v>
      </c>
      <c r="W365" s="39"/>
      <c r="X365" s="39"/>
      <c r="Y365" s="37" t="n">
        <f aca="false">U365+W365</f>
        <v>361.1</v>
      </c>
      <c r="Z365" s="37" t="n">
        <f aca="false">V365+X365</f>
        <v>361.1</v>
      </c>
    </row>
    <row r="366" customFormat="false" ht="24" hidden="false" customHeight="false" outlineLevel="0" collapsed="false">
      <c r="B366" s="40" t="s">
        <v>23</v>
      </c>
      <c r="C366" s="36" t="n">
        <v>94</v>
      </c>
      <c r="D366" s="43" t="n">
        <v>113</v>
      </c>
      <c r="E366" s="44" t="s">
        <v>31</v>
      </c>
      <c r="F366" s="45" t="s">
        <v>19</v>
      </c>
      <c r="G366" s="46" t="s">
        <v>33</v>
      </c>
      <c r="H366" s="58" t="n">
        <v>200</v>
      </c>
      <c r="I366" s="37" t="n">
        <v>361.1</v>
      </c>
      <c r="J366" s="37" t="n">
        <v>361.1</v>
      </c>
      <c r="K366" s="33"/>
      <c r="L366" s="33"/>
      <c r="M366" s="37" t="n">
        <f aca="false">I366+K366</f>
        <v>361.1</v>
      </c>
      <c r="N366" s="37" t="n">
        <f aca="false">J366+L366</f>
        <v>361.1</v>
      </c>
      <c r="O366" s="33"/>
      <c r="P366" s="33"/>
      <c r="Q366" s="37" t="n">
        <f aca="false">M366+O366</f>
        <v>361.1</v>
      </c>
      <c r="R366" s="37" t="n">
        <f aca="false">N366+P366</f>
        <v>361.1</v>
      </c>
      <c r="S366" s="33"/>
      <c r="T366" s="33"/>
      <c r="U366" s="37" t="n">
        <f aca="false">Q366+S366</f>
        <v>361.1</v>
      </c>
      <c r="V366" s="37" t="n">
        <f aca="false">R366+T366</f>
        <v>361.1</v>
      </c>
      <c r="W366" s="39"/>
      <c r="X366" s="39"/>
      <c r="Y366" s="37" t="n">
        <f aca="false">U366+W366</f>
        <v>361.1</v>
      </c>
      <c r="Z366" s="37" t="n">
        <f aca="false">V366+X366</f>
        <v>361.1</v>
      </c>
    </row>
    <row r="367" customFormat="false" ht="24" hidden="false" customHeight="false" outlineLevel="0" collapsed="false">
      <c r="B367" s="40" t="s">
        <v>24</v>
      </c>
      <c r="C367" s="36" t="n">
        <v>94</v>
      </c>
      <c r="D367" s="27" t="n">
        <v>113</v>
      </c>
      <c r="E367" s="28" t="s">
        <v>25</v>
      </c>
      <c r="F367" s="29" t="s">
        <v>19</v>
      </c>
      <c r="G367" s="30" t="s">
        <v>20</v>
      </c>
      <c r="H367" s="31"/>
      <c r="I367" s="37" t="n">
        <f aca="false">I368+I370</f>
        <v>2458</v>
      </c>
      <c r="J367" s="37" t="n">
        <f aca="false">J368+J370</f>
        <v>2358</v>
      </c>
      <c r="K367" s="37" t="n">
        <f aca="false">K368+K370</f>
        <v>0</v>
      </c>
      <c r="L367" s="37" t="n">
        <f aca="false">L368+L370</f>
        <v>0</v>
      </c>
      <c r="M367" s="37" t="n">
        <f aca="false">I367+K367</f>
        <v>2458</v>
      </c>
      <c r="N367" s="37" t="n">
        <f aca="false">J367+L367</f>
        <v>2358</v>
      </c>
      <c r="O367" s="33"/>
      <c r="P367" s="33"/>
      <c r="Q367" s="37" t="n">
        <f aca="false">M367+O367</f>
        <v>2458</v>
      </c>
      <c r="R367" s="37" t="n">
        <f aca="false">N367+P367</f>
        <v>2358</v>
      </c>
      <c r="S367" s="33"/>
      <c r="T367" s="33"/>
      <c r="U367" s="37" t="n">
        <f aca="false">Q367+S367</f>
        <v>2458</v>
      </c>
      <c r="V367" s="37" t="n">
        <f aca="false">R367+T367</f>
        <v>2358</v>
      </c>
      <c r="W367" s="39"/>
      <c r="X367" s="39"/>
      <c r="Y367" s="37" t="n">
        <f aca="false">U367+W367</f>
        <v>2458</v>
      </c>
      <c r="Z367" s="37" t="n">
        <f aca="false">V367+X367</f>
        <v>2358</v>
      </c>
    </row>
    <row r="368" customFormat="false" ht="24" hidden="false" customHeight="false" outlineLevel="0" collapsed="false">
      <c r="B368" s="40" t="s">
        <v>229</v>
      </c>
      <c r="C368" s="36" t="n">
        <v>94</v>
      </c>
      <c r="D368" s="27" t="n">
        <v>113</v>
      </c>
      <c r="E368" s="28" t="s">
        <v>25</v>
      </c>
      <c r="F368" s="29" t="s">
        <v>19</v>
      </c>
      <c r="G368" s="30" t="s">
        <v>230</v>
      </c>
      <c r="H368" s="31"/>
      <c r="I368" s="37" t="n">
        <f aca="false">I369</f>
        <v>1958</v>
      </c>
      <c r="J368" s="37" t="n">
        <f aca="false">J369</f>
        <v>1858</v>
      </c>
      <c r="K368" s="33"/>
      <c r="L368" s="70"/>
      <c r="M368" s="37" t="n">
        <f aca="false">I368+K368</f>
        <v>1958</v>
      </c>
      <c r="N368" s="37" t="n">
        <f aca="false">J368+L368</f>
        <v>1858</v>
      </c>
      <c r="O368" s="33"/>
      <c r="P368" s="33"/>
      <c r="Q368" s="37" t="n">
        <f aca="false">M368+O368</f>
        <v>1958</v>
      </c>
      <c r="R368" s="37" t="n">
        <f aca="false">N368+P368</f>
        <v>1858</v>
      </c>
      <c r="S368" s="33"/>
      <c r="T368" s="33"/>
      <c r="U368" s="37" t="n">
        <f aca="false">Q368+S368</f>
        <v>1958</v>
      </c>
      <c r="V368" s="37" t="n">
        <f aca="false">R368+T368</f>
        <v>1858</v>
      </c>
      <c r="W368" s="39"/>
      <c r="X368" s="39"/>
      <c r="Y368" s="37" t="n">
        <f aca="false">U368+W368</f>
        <v>1958</v>
      </c>
      <c r="Z368" s="37" t="n">
        <f aca="false">V368+X368</f>
        <v>1858</v>
      </c>
    </row>
    <row r="369" customFormat="false" ht="12.75" hidden="false" customHeight="false" outlineLevel="0" collapsed="false">
      <c r="B369" s="40" t="s">
        <v>77</v>
      </c>
      <c r="C369" s="36" t="n">
        <v>94</v>
      </c>
      <c r="D369" s="27" t="n">
        <v>113</v>
      </c>
      <c r="E369" s="28" t="s">
        <v>25</v>
      </c>
      <c r="F369" s="29" t="s">
        <v>19</v>
      </c>
      <c r="G369" s="30" t="s">
        <v>230</v>
      </c>
      <c r="H369" s="31" t="n">
        <v>800</v>
      </c>
      <c r="I369" s="37" t="n">
        <f aca="false">1458+500</f>
        <v>1958</v>
      </c>
      <c r="J369" s="37" t="n">
        <f aca="false">1358+500</f>
        <v>1858</v>
      </c>
      <c r="K369" s="33"/>
      <c r="L369" s="70"/>
      <c r="M369" s="37" t="n">
        <f aca="false">I369+K369</f>
        <v>1958</v>
      </c>
      <c r="N369" s="37" t="n">
        <f aca="false">J369+L369</f>
        <v>1858</v>
      </c>
      <c r="O369" s="33"/>
      <c r="P369" s="33"/>
      <c r="Q369" s="37" t="n">
        <f aca="false">M369+O369</f>
        <v>1958</v>
      </c>
      <c r="R369" s="37" t="n">
        <f aca="false">N369+P369</f>
        <v>1858</v>
      </c>
      <c r="S369" s="33"/>
      <c r="T369" s="33"/>
      <c r="U369" s="37" t="n">
        <f aca="false">Q369+S369</f>
        <v>1958</v>
      </c>
      <c r="V369" s="37" t="n">
        <f aca="false">R369+T369</f>
        <v>1858</v>
      </c>
      <c r="W369" s="39"/>
      <c r="X369" s="39"/>
      <c r="Y369" s="37" t="n">
        <f aca="false">U369+W369</f>
        <v>1958</v>
      </c>
      <c r="Z369" s="37" t="n">
        <f aca="false">V369+X369</f>
        <v>1858</v>
      </c>
    </row>
    <row r="370" customFormat="false" ht="36" hidden="false" customHeight="false" outlineLevel="0" collapsed="false">
      <c r="B370" s="40" t="s">
        <v>231</v>
      </c>
      <c r="C370" s="36" t="n">
        <v>94</v>
      </c>
      <c r="D370" s="27" t="n">
        <v>113</v>
      </c>
      <c r="E370" s="28" t="s">
        <v>25</v>
      </c>
      <c r="F370" s="29" t="s">
        <v>19</v>
      </c>
      <c r="G370" s="30" t="s">
        <v>232</v>
      </c>
      <c r="H370" s="31"/>
      <c r="I370" s="37" t="n">
        <f aca="false">I371</f>
        <v>500</v>
      </c>
      <c r="J370" s="37" t="n">
        <f aca="false">J371</f>
        <v>500</v>
      </c>
      <c r="K370" s="37" t="n">
        <f aca="false">K371</f>
        <v>0</v>
      </c>
      <c r="L370" s="37" t="n">
        <f aca="false">L371</f>
        <v>0</v>
      </c>
      <c r="M370" s="37" t="n">
        <f aca="false">I370+K370</f>
        <v>500</v>
      </c>
      <c r="N370" s="37" t="n">
        <f aca="false">J370+L370</f>
        <v>500</v>
      </c>
      <c r="O370" s="33"/>
      <c r="P370" s="33"/>
      <c r="Q370" s="37" t="n">
        <f aca="false">M370+O370</f>
        <v>500</v>
      </c>
      <c r="R370" s="37" t="n">
        <f aca="false">N370+P370</f>
        <v>500</v>
      </c>
      <c r="S370" s="33"/>
      <c r="T370" s="33"/>
      <c r="U370" s="37" t="n">
        <f aca="false">Q370+S370</f>
        <v>500</v>
      </c>
      <c r="V370" s="37" t="n">
        <f aca="false">R370+T370</f>
        <v>500</v>
      </c>
      <c r="W370" s="39"/>
      <c r="X370" s="39"/>
      <c r="Y370" s="37" t="n">
        <f aca="false">U370+W370</f>
        <v>500</v>
      </c>
      <c r="Z370" s="37" t="n">
        <f aca="false">V370+X370</f>
        <v>500</v>
      </c>
    </row>
    <row r="371" customFormat="false" ht="12.75" hidden="false" customHeight="false" outlineLevel="0" collapsed="false">
      <c r="B371" s="40" t="s">
        <v>77</v>
      </c>
      <c r="C371" s="36" t="n">
        <v>94</v>
      </c>
      <c r="D371" s="27" t="n">
        <v>113</v>
      </c>
      <c r="E371" s="28" t="s">
        <v>25</v>
      </c>
      <c r="F371" s="29" t="s">
        <v>19</v>
      </c>
      <c r="G371" s="30" t="s">
        <v>232</v>
      </c>
      <c r="H371" s="31" t="n">
        <v>800</v>
      </c>
      <c r="I371" s="37" t="n">
        <v>500</v>
      </c>
      <c r="J371" s="41" t="n">
        <v>500</v>
      </c>
      <c r="K371" s="37"/>
      <c r="L371" s="37"/>
      <c r="M371" s="37" t="n">
        <f aca="false">I371+K371</f>
        <v>500</v>
      </c>
      <c r="N371" s="37" t="n">
        <f aca="false">J371+L371</f>
        <v>500</v>
      </c>
      <c r="O371" s="33"/>
      <c r="P371" s="33"/>
      <c r="Q371" s="37" t="n">
        <f aca="false">M371+O371</f>
        <v>500</v>
      </c>
      <c r="R371" s="37" t="n">
        <f aca="false">N371+P371</f>
        <v>500</v>
      </c>
      <c r="S371" s="33"/>
      <c r="T371" s="33"/>
      <c r="U371" s="37" t="n">
        <f aca="false">Q371+S371</f>
        <v>500</v>
      </c>
      <c r="V371" s="37" t="n">
        <f aca="false">R371+T371</f>
        <v>500</v>
      </c>
      <c r="W371" s="39"/>
      <c r="X371" s="39"/>
      <c r="Y371" s="37" t="n">
        <f aca="false">U371+W371</f>
        <v>500</v>
      </c>
      <c r="Z371" s="37" t="n">
        <f aca="false">V371+X371</f>
        <v>500</v>
      </c>
    </row>
    <row r="372" customFormat="false" ht="12.75" hidden="false" customHeight="false" outlineLevel="0" collapsed="false">
      <c r="B372" s="40" t="s">
        <v>233</v>
      </c>
      <c r="C372" s="36" t="n">
        <v>94</v>
      </c>
      <c r="D372" s="27" t="n">
        <v>200</v>
      </c>
      <c r="E372" s="28"/>
      <c r="F372" s="29"/>
      <c r="G372" s="30"/>
      <c r="H372" s="31"/>
      <c r="I372" s="37" t="n">
        <f aca="false">I373</f>
        <v>2224.7</v>
      </c>
      <c r="J372" s="37" t="n">
        <f aca="false">J373</f>
        <v>2224.7</v>
      </c>
      <c r="K372" s="33"/>
      <c r="L372" s="70"/>
      <c r="M372" s="37" t="n">
        <f aca="false">I372+K372</f>
        <v>2224.7</v>
      </c>
      <c r="N372" s="37" t="n">
        <f aca="false">J372+L372</f>
        <v>2224.7</v>
      </c>
      <c r="O372" s="33"/>
      <c r="P372" s="33"/>
      <c r="Q372" s="37" t="n">
        <f aca="false">M372+O372</f>
        <v>2224.7</v>
      </c>
      <c r="R372" s="37" t="n">
        <f aca="false">N372+P372</f>
        <v>2224.7</v>
      </c>
      <c r="S372" s="33"/>
      <c r="T372" s="33"/>
      <c r="U372" s="37" t="n">
        <f aca="false">Q372+S372</f>
        <v>2224.7</v>
      </c>
      <c r="V372" s="37" t="n">
        <f aca="false">R372+T372</f>
        <v>2224.7</v>
      </c>
      <c r="W372" s="39"/>
      <c r="X372" s="39"/>
      <c r="Y372" s="37" t="n">
        <f aca="false">U372+W372</f>
        <v>2224.7</v>
      </c>
      <c r="Z372" s="37" t="n">
        <f aca="false">V372+X372</f>
        <v>2224.7</v>
      </c>
    </row>
    <row r="373" customFormat="false" ht="12.75" hidden="false" customHeight="false" outlineLevel="0" collapsed="false">
      <c r="B373" s="40" t="s">
        <v>234</v>
      </c>
      <c r="C373" s="36" t="n">
        <v>94</v>
      </c>
      <c r="D373" s="27" t="n">
        <v>203</v>
      </c>
      <c r="E373" s="28"/>
      <c r="F373" s="29"/>
      <c r="G373" s="30"/>
      <c r="H373" s="31"/>
      <c r="I373" s="37" t="n">
        <f aca="false">I377</f>
        <v>2224.7</v>
      </c>
      <c r="J373" s="37" t="n">
        <f aca="false">J377</f>
        <v>2224.7</v>
      </c>
      <c r="K373" s="33"/>
      <c r="L373" s="70"/>
      <c r="M373" s="37" t="n">
        <f aca="false">I373+K373</f>
        <v>2224.7</v>
      </c>
      <c r="N373" s="37" t="n">
        <f aca="false">J373+L373</f>
        <v>2224.7</v>
      </c>
      <c r="O373" s="41" t="n">
        <f aca="false">O374+O377</f>
        <v>0</v>
      </c>
      <c r="P373" s="41" t="n">
        <f aca="false">P374+P377</f>
        <v>0</v>
      </c>
      <c r="Q373" s="37" t="n">
        <f aca="false">M373+O373</f>
        <v>2224.7</v>
      </c>
      <c r="R373" s="37" t="n">
        <f aca="false">N373+P373</f>
        <v>2224.7</v>
      </c>
      <c r="S373" s="33"/>
      <c r="T373" s="33"/>
      <c r="U373" s="37" t="n">
        <f aca="false">Q373+S373</f>
        <v>2224.7</v>
      </c>
      <c r="V373" s="37" t="n">
        <f aca="false">R373+T373</f>
        <v>2224.7</v>
      </c>
      <c r="W373" s="39"/>
      <c r="X373" s="39"/>
      <c r="Y373" s="37" t="n">
        <f aca="false">U373+W373</f>
        <v>2224.7</v>
      </c>
      <c r="Z373" s="37" t="n">
        <f aca="false">V373+X373</f>
        <v>2224.7</v>
      </c>
    </row>
    <row r="374" customFormat="false" ht="36" hidden="false" customHeight="false" outlineLevel="0" collapsed="false">
      <c r="B374" s="55" t="s">
        <v>220</v>
      </c>
      <c r="C374" s="36" t="n">
        <v>94</v>
      </c>
      <c r="D374" s="27" t="n">
        <v>203</v>
      </c>
      <c r="E374" s="28" t="s">
        <v>221</v>
      </c>
      <c r="F374" s="29" t="s">
        <v>19</v>
      </c>
      <c r="G374" s="30" t="s">
        <v>20</v>
      </c>
      <c r="H374" s="31"/>
      <c r="I374" s="37"/>
      <c r="J374" s="37"/>
      <c r="K374" s="33"/>
      <c r="L374" s="70"/>
      <c r="M374" s="37"/>
      <c r="N374" s="37"/>
      <c r="O374" s="54" t="n">
        <f aca="false">O375</f>
        <v>2224.7</v>
      </c>
      <c r="P374" s="54" t="n">
        <f aca="false">P375</f>
        <v>2224.7</v>
      </c>
      <c r="Q374" s="37" t="n">
        <f aca="false">M374+O374</f>
        <v>2224.7</v>
      </c>
      <c r="R374" s="37" t="n">
        <f aca="false">N374+P374</f>
        <v>2224.7</v>
      </c>
      <c r="S374" s="33"/>
      <c r="T374" s="33"/>
      <c r="U374" s="37" t="n">
        <f aca="false">Q374+S374</f>
        <v>2224.7</v>
      </c>
      <c r="V374" s="37" t="n">
        <f aca="false">R374+T374</f>
        <v>2224.7</v>
      </c>
      <c r="W374" s="39"/>
      <c r="X374" s="39"/>
      <c r="Y374" s="37" t="n">
        <f aca="false">U374+W374</f>
        <v>2224.7</v>
      </c>
      <c r="Z374" s="37" t="n">
        <f aca="false">V374+X374</f>
        <v>2224.7</v>
      </c>
    </row>
    <row r="375" customFormat="false" ht="24" hidden="false" customHeight="false" outlineLevel="0" collapsed="false">
      <c r="B375" s="40" t="s">
        <v>235</v>
      </c>
      <c r="C375" s="36" t="n">
        <v>94</v>
      </c>
      <c r="D375" s="27" t="n">
        <v>203</v>
      </c>
      <c r="E375" s="28" t="s">
        <v>221</v>
      </c>
      <c r="F375" s="29" t="s">
        <v>19</v>
      </c>
      <c r="G375" s="30" t="s">
        <v>236</v>
      </c>
      <c r="H375" s="31"/>
      <c r="I375" s="37"/>
      <c r="J375" s="37"/>
      <c r="K375" s="33"/>
      <c r="L375" s="70"/>
      <c r="M375" s="37"/>
      <c r="N375" s="37"/>
      <c r="O375" s="54" t="n">
        <f aca="false">O376</f>
        <v>2224.7</v>
      </c>
      <c r="P375" s="54" t="n">
        <f aca="false">P376</f>
        <v>2224.7</v>
      </c>
      <c r="Q375" s="37" t="n">
        <f aca="false">M375+O375</f>
        <v>2224.7</v>
      </c>
      <c r="R375" s="37" t="n">
        <f aca="false">N375+P375</f>
        <v>2224.7</v>
      </c>
      <c r="S375" s="33"/>
      <c r="T375" s="33"/>
      <c r="U375" s="37" t="n">
        <f aca="false">Q375+S375</f>
        <v>2224.7</v>
      </c>
      <c r="V375" s="37" t="n">
        <f aca="false">R375+T375</f>
        <v>2224.7</v>
      </c>
      <c r="W375" s="39"/>
      <c r="X375" s="39"/>
      <c r="Y375" s="37" t="n">
        <f aca="false">U375+W375</f>
        <v>2224.7</v>
      </c>
      <c r="Z375" s="37" t="n">
        <f aca="false">V375+X375</f>
        <v>2224.7</v>
      </c>
    </row>
    <row r="376" customFormat="false" ht="12.75" hidden="false" customHeight="false" outlineLevel="0" collapsed="false">
      <c r="B376" s="40" t="s">
        <v>41</v>
      </c>
      <c r="C376" s="36" t="n">
        <v>94</v>
      </c>
      <c r="D376" s="27" t="n">
        <v>203</v>
      </c>
      <c r="E376" s="28" t="s">
        <v>221</v>
      </c>
      <c r="F376" s="29" t="s">
        <v>19</v>
      </c>
      <c r="G376" s="30" t="s">
        <v>236</v>
      </c>
      <c r="H376" s="31" t="n">
        <v>500</v>
      </c>
      <c r="I376" s="37"/>
      <c r="J376" s="37"/>
      <c r="K376" s="33"/>
      <c r="L376" s="70"/>
      <c r="M376" s="37"/>
      <c r="N376" s="37"/>
      <c r="O376" s="54" t="n">
        <v>2224.7</v>
      </c>
      <c r="P376" s="54" t="n">
        <v>2224.7</v>
      </c>
      <c r="Q376" s="37" t="n">
        <f aca="false">M376+O376</f>
        <v>2224.7</v>
      </c>
      <c r="R376" s="37" t="n">
        <f aca="false">N376+P376</f>
        <v>2224.7</v>
      </c>
      <c r="S376" s="33"/>
      <c r="T376" s="33"/>
      <c r="U376" s="37" t="n">
        <f aca="false">Q376+S376</f>
        <v>2224.7</v>
      </c>
      <c r="V376" s="37" t="n">
        <f aca="false">R376+T376</f>
        <v>2224.7</v>
      </c>
      <c r="W376" s="39"/>
      <c r="X376" s="39"/>
      <c r="Y376" s="37" t="n">
        <f aca="false">U376+W376</f>
        <v>2224.7</v>
      </c>
      <c r="Z376" s="37" t="n">
        <f aca="false">V376+X376</f>
        <v>2224.7</v>
      </c>
    </row>
    <row r="377" customFormat="false" ht="12.75" hidden="false" customHeight="false" outlineLevel="0" collapsed="false">
      <c r="B377" s="40" t="s">
        <v>237</v>
      </c>
      <c r="C377" s="36" t="n">
        <v>94</v>
      </c>
      <c r="D377" s="27" t="n">
        <v>203</v>
      </c>
      <c r="E377" s="28" t="s">
        <v>238</v>
      </c>
      <c r="F377" s="29" t="s">
        <v>19</v>
      </c>
      <c r="G377" s="30" t="s">
        <v>20</v>
      </c>
      <c r="H377" s="31"/>
      <c r="I377" s="37" t="n">
        <f aca="false">I378</f>
        <v>2224.7</v>
      </c>
      <c r="J377" s="37" t="n">
        <f aca="false">J378</f>
        <v>2224.7</v>
      </c>
      <c r="K377" s="33"/>
      <c r="L377" s="70"/>
      <c r="M377" s="37" t="n">
        <f aca="false">I377+K377</f>
        <v>2224.7</v>
      </c>
      <c r="N377" s="37" t="n">
        <f aca="false">J377+L377</f>
        <v>2224.7</v>
      </c>
      <c r="O377" s="54" t="n">
        <f aca="false">O378</f>
        <v>-2224.7</v>
      </c>
      <c r="P377" s="54" t="n">
        <f aca="false">P378</f>
        <v>-2224.7</v>
      </c>
      <c r="Q377" s="37" t="n">
        <f aca="false">M377+O377</f>
        <v>0</v>
      </c>
      <c r="R377" s="37" t="n">
        <f aca="false">N377+P377</f>
        <v>0</v>
      </c>
      <c r="S377" s="33"/>
      <c r="T377" s="33"/>
      <c r="U377" s="37" t="n">
        <f aca="false">Q377+S377</f>
        <v>0</v>
      </c>
      <c r="V377" s="37" t="n">
        <f aca="false">R377+T377</f>
        <v>0</v>
      </c>
      <c r="W377" s="39"/>
      <c r="X377" s="39"/>
      <c r="Y377" s="37" t="n">
        <f aca="false">U377+W377</f>
        <v>0</v>
      </c>
      <c r="Z377" s="37" t="n">
        <f aca="false">V377+X377</f>
        <v>0</v>
      </c>
    </row>
    <row r="378" customFormat="false" ht="24" hidden="false" customHeight="false" outlineLevel="0" collapsed="false">
      <c r="B378" s="40" t="s">
        <v>235</v>
      </c>
      <c r="C378" s="36" t="n">
        <v>94</v>
      </c>
      <c r="D378" s="27" t="n">
        <v>203</v>
      </c>
      <c r="E378" s="28" t="s">
        <v>238</v>
      </c>
      <c r="F378" s="29" t="s">
        <v>19</v>
      </c>
      <c r="G378" s="30" t="s">
        <v>236</v>
      </c>
      <c r="H378" s="31"/>
      <c r="I378" s="37" t="n">
        <f aca="false">I379</f>
        <v>2224.7</v>
      </c>
      <c r="J378" s="37" t="n">
        <f aca="false">J379</f>
        <v>2224.7</v>
      </c>
      <c r="K378" s="33"/>
      <c r="L378" s="70"/>
      <c r="M378" s="37" t="n">
        <f aca="false">I378+K378</f>
        <v>2224.7</v>
      </c>
      <c r="N378" s="37" t="n">
        <f aca="false">J378+L378</f>
        <v>2224.7</v>
      </c>
      <c r="O378" s="54" t="n">
        <f aca="false">O379</f>
        <v>-2224.7</v>
      </c>
      <c r="P378" s="54" t="n">
        <f aca="false">P379</f>
        <v>-2224.7</v>
      </c>
      <c r="Q378" s="37" t="n">
        <f aca="false">M378+O378</f>
        <v>0</v>
      </c>
      <c r="R378" s="37" t="n">
        <f aca="false">N378+P378</f>
        <v>0</v>
      </c>
      <c r="S378" s="33"/>
      <c r="T378" s="33"/>
      <c r="U378" s="37" t="n">
        <f aca="false">Q378+S378</f>
        <v>0</v>
      </c>
      <c r="V378" s="37" t="n">
        <f aca="false">R378+T378</f>
        <v>0</v>
      </c>
      <c r="W378" s="39"/>
      <c r="X378" s="39"/>
      <c r="Y378" s="37" t="n">
        <f aca="false">U378+W378</f>
        <v>0</v>
      </c>
      <c r="Z378" s="37" t="n">
        <f aca="false">V378+X378</f>
        <v>0</v>
      </c>
    </row>
    <row r="379" customFormat="false" ht="12.75" hidden="false" customHeight="false" outlineLevel="0" collapsed="false">
      <c r="B379" s="40" t="s">
        <v>41</v>
      </c>
      <c r="C379" s="36" t="n">
        <v>94</v>
      </c>
      <c r="D379" s="27" t="n">
        <v>203</v>
      </c>
      <c r="E379" s="28" t="s">
        <v>238</v>
      </c>
      <c r="F379" s="29" t="s">
        <v>19</v>
      </c>
      <c r="G379" s="30" t="s">
        <v>236</v>
      </c>
      <c r="H379" s="31" t="n">
        <v>500</v>
      </c>
      <c r="I379" s="37" t="n">
        <v>2224.7</v>
      </c>
      <c r="J379" s="37" t="n">
        <v>2224.7</v>
      </c>
      <c r="K379" s="33"/>
      <c r="L379" s="70"/>
      <c r="M379" s="37" t="n">
        <f aca="false">I379+K379</f>
        <v>2224.7</v>
      </c>
      <c r="N379" s="37" t="n">
        <f aca="false">J379+L379</f>
        <v>2224.7</v>
      </c>
      <c r="O379" s="54" t="n">
        <v>-2224.7</v>
      </c>
      <c r="P379" s="54" t="n">
        <v>-2224.7</v>
      </c>
      <c r="Q379" s="37" t="n">
        <f aca="false">M379+O379</f>
        <v>0</v>
      </c>
      <c r="R379" s="37" t="n">
        <f aca="false">N379+P379</f>
        <v>0</v>
      </c>
      <c r="S379" s="33"/>
      <c r="T379" s="33"/>
      <c r="U379" s="37" t="n">
        <f aca="false">Q379+S379</f>
        <v>0</v>
      </c>
      <c r="V379" s="37" t="n">
        <f aca="false">R379+T379</f>
        <v>0</v>
      </c>
      <c r="W379" s="39"/>
      <c r="X379" s="39"/>
      <c r="Y379" s="37" t="n">
        <f aca="false">U379+W379</f>
        <v>0</v>
      </c>
      <c r="Z379" s="37" t="n">
        <f aca="false">V379+X379</f>
        <v>0</v>
      </c>
    </row>
    <row r="380" customFormat="false" ht="12.75" hidden="false" customHeight="false" outlineLevel="0" collapsed="false">
      <c r="B380" s="40" t="s">
        <v>239</v>
      </c>
      <c r="C380" s="36" t="n">
        <v>94</v>
      </c>
      <c r="D380" s="27" t="n">
        <v>1300</v>
      </c>
      <c r="E380" s="28"/>
      <c r="F380" s="29"/>
      <c r="G380" s="30"/>
      <c r="H380" s="31"/>
      <c r="I380" s="37" t="n">
        <f aca="false">I382</f>
        <v>800</v>
      </c>
      <c r="J380" s="37" t="n">
        <f aca="false">J382</f>
        <v>1000</v>
      </c>
      <c r="K380" s="33"/>
      <c r="L380" s="70"/>
      <c r="M380" s="37" t="n">
        <f aca="false">I380+K380</f>
        <v>800</v>
      </c>
      <c r="N380" s="37" t="n">
        <f aca="false">J380+L380</f>
        <v>1000</v>
      </c>
      <c r="O380" s="33"/>
      <c r="P380" s="33"/>
      <c r="Q380" s="37" t="n">
        <f aca="false">M380+O380</f>
        <v>800</v>
      </c>
      <c r="R380" s="37" t="n">
        <f aca="false">N380+P380</f>
        <v>1000</v>
      </c>
      <c r="S380" s="33"/>
      <c r="T380" s="33"/>
      <c r="U380" s="37" t="n">
        <f aca="false">Q380+S380</f>
        <v>800</v>
      </c>
      <c r="V380" s="37" t="n">
        <f aca="false">R380+T380</f>
        <v>1000</v>
      </c>
      <c r="W380" s="39"/>
      <c r="X380" s="39"/>
      <c r="Y380" s="37" t="n">
        <f aca="false">U380+W380</f>
        <v>800</v>
      </c>
      <c r="Z380" s="37" t="n">
        <f aca="false">V380+X380</f>
        <v>1000</v>
      </c>
    </row>
    <row r="381" customFormat="false" ht="24" hidden="false" customHeight="false" outlineLevel="0" collapsed="false">
      <c r="B381" s="40" t="s">
        <v>240</v>
      </c>
      <c r="C381" s="36" t="n">
        <v>94</v>
      </c>
      <c r="D381" s="27" t="n">
        <v>1301</v>
      </c>
      <c r="E381" s="28"/>
      <c r="F381" s="29"/>
      <c r="G381" s="30"/>
      <c r="H381" s="31"/>
      <c r="I381" s="37" t="n">
        <f aca="false">I382</f>
        <v>800</v>
      </c>
      <c r="J381" s="37" t="n">
        <f aca="false">J382</f>
        <v>1000</v>
      </c>
      <c r="K381" s="33"/>
      <c r="L381" s="70"/>
      <c r="M381" s="37" t="n">
        <f aca="false">I381+K381</f>
        <v>800</v>
      </c>
      <c r="N381" s="37" t="n">
        <f aca="false">J381+L381</f>
        <v>1000</v>
      </c>
      <c r="O381" s="33"/>
      <c r="P381" s="33"/>
      <c r="Q381" s="37" t="n">
        <f aca="false">M381+O381</f>
        <v>800</v>
      </c>
      <c r="R381" s="37" t="n">
        <f aca="false">N381+P381</f>
        <v>1000</v>
      </c>
      <c r="S381" s="33"/>
      <c r="T381" s="33"/>
      <c r="U381" s="37" t="n">
        <f aca="false">Q381+S381</f>
        <v>800</v>
      </c>
      <c r="V381" s="37" t="n">
        <f aca="false">R381+T381</f>
        <v>1000</v>
      </c>
      <c r="W381" s="39"/>
      <c r="X381" s="39"/>
      <c r="Y381" s="37" t="n">
        <f aca="false">U381+W381</f>
        <v>800</v>
      </c>
      <c r="Z381" s="37" t="n">
        <f aca="false">V381+X381</f>
        <v>1000</v>
      </c>
    </row>
    <row r="382" customFormat="false" ht="12.75" hidden="false" customHeight="false" outlineLevel="0" collapsed="false">
      <c r="B382" s="40" t="s">
        <v>241</v>
      </c>
      <c r="C382" s="36" t="n">
        <v>94</v>
      </c>
      <c r="D382" s="27" t="n">
        <v>1301</v>
      </c>
      <c r="E382" s="28" t="s">
        <v>242</v>
      </c>
      <c r="F382" s="29" t="s">
        <v>19</v>
      </c>
      <c r="G382" s="30" t="s">
        <v>20</v>
      </c>
      <c r="H382" s="31"/>
      <c r="I382" s="37" t="n">
        <f aca="false">I383</f>
        <v>800</v>
      </c>
      <c r="J382" s="37" t="n">
        <f aca="false">J383</f>
        <v>1000</v>
      </c>
      <c r="K382" s="33"/>
      <c r="L382" s="70"/>
      <c r="M382" s="37" t="n">
        <f aca="false">I382+K382</f>
        <v>800</v>
      </c>
      <c r="N382" s="37" t="n">
        <f aca="false">J382+L382</f>
        <v>1000</v>
      </c>
      <c r="O382" s="33"/>
      <c r="P382" s="33"/>
      <c r="Q382" s="37" t="n">
        <f aca="false">M382+O382</f>
        <v>800</v>
      </c>
      <c r="R382" s="37" t="n">
        <f aca="false">N382+P382</f>
        <v>1000</v>
      </c>
      <c r="S382" s="33"/>
      <c r="T382" s="33"/>
      <c r="U382" s="37" t="n">
        <f aca="false">Q382+S382</f>
        <v>800</v>
      </c>
      <c r="V382" s="37" t="n">
        <f aca="false">R382+T382</f>
        <v>1000</v>
      </c>
      <c r="W382" s="39"/>
      <c r="X382" s="39"/>
      <c r="Y382" s="37" t="n">
        <f aca="false">U382+W382</f>
        <v>800</v>
      </c>
      <c r="Z382" s="37" t="n">
        <f aca="false">V382+X382</f>
        <v>1000</v>
      </c>
    </row>
    <row r="383" customFormat="false" ht="12.75" hidden="false" customHeight="false" outlineLevel="0" collapsed="false">
      <c r="B383" s="40" t="s">
        <v>243</v>
      </c>
      <c r="C383" s="36" t="n">
        <v>94</v>
      </c>
      <c r="D383" s="27" t="n">
        <v>1301</v>
      </c>
      <c r="E383" s="28" t="s">
        <v>242</v>
      </c>
      <c r="F383" s="29" t="s">
        <v>19</v>
      </c>
      <c r="G383" s="30" t="s">
        <v>244</v>
      </c>
      <c r="H383" s="31"/>
      <c r="I383" s="37" t="n">
        <f aca="false">I384</f>
        <v>800</v>
      </c>
      <c r="J383" s="37" t="n">
        <f aca="false">J384</f>
        <v>1000</v>
      </c>
      <c r="K383" s="33"/>
      <c r="L383" s="70"/>
      <c r="M383" s="37" t="n">
        <f aca="false">I383+K383</f>
        <v>800</v>
      </c>
      <c r="N383" s="37" t="n">
        <f aca="false">J383+L383</f>
        <v>1000</v>
      </c>
      <c r="O383" s="33"/>
      <c r="P383" s="33"/>
      <c r="Q383" s="37" t="n">
        <f aca="false">M383+O383</f>
        <v>800</v>
      </c>
      <c r="R383" s="37" t="n">
        <f aca="false">N383+P383</f>
        <v>1000</v>
      </c>
      <c r="S383" s="33"/>
      <c r="T383" s="33"/>
      <c r="U383" s="37" t="n">
        <f aca="false">Q383+S383</f>
        <v>800</v>
      </c>
      <c r="V383" s="37" t="n">
        <f aca="false">R383+T383</f>
        <v>1000</v>
      </c>
      <c r="W383" s="39"/>
      <c r="X383" s="39"/>
      <c r="Y383" s="37" t="n">
        <f aca="false">U383+W383</f>
        <v>800</v>
      </c>
      <c r="Z383" s="37" t="n">
        <f aca="false">V383+X383</f>
        <v>1000</v>
      </c>
    </row>
    <row r="384" customFormat="false" ht="12.75" hidden="false" customHeight="false" outlineLevel="0" collapsed="false">
      <c r="B384" s="40" t="s">
        <v>245</v>
      </c>
      <c r="C384" s="36" t="n">
        <v>94</v>
      </c>
      <c r="D384" s="27" t="n">
        <v>1301</v>
      </c>
      <c r="E384" s="28" t="s">
        <v>242</v>
      </c>
      <c r="F384" s="29" t="s">
        <v>19</v>
      </c>
      <c r="G384" s="30" t="s">
        <v>244</v>
      </c>
      <c r="H384" s="31" t="n">
        <v>700</v>
      </c>
      <c r="I384" s="37" t="n">
        <v>800</v>
      </c>
      <c r="J384" s="37" t="n">
        <v>1000</v>
      </c>
      <c r="K384" s="33"/>
      <c r="L384" s="70"/>
      <c r="M384" s="37" t="n">
        <f aca="false">I384+K384</f>
        <v>800</v>
      </c>
      <c r="N384" s="37" t="n">
        <f aca="false">J384+L384</f>
        <v>1000</v>
      </c>
      <c r="O384" s="33"/>
      <c r="P384" s="33"/>
      <c r="Q384" s="37" t="n">
        <f aca="false">M384+O384</f>
        <v>800</v>
      </c>
      <c r="R384" s="37" t="n">
        <f aca="false">N384+P384</f>
        <v>1000</v>
      </c>
      <c r="S384" s="33"/>
      <c r="T384" s="33"/>
      <c r="U384" s="37" t="n">
        <f aca="false">Q384+S384</f>
        <v>800</v>
      </c>
      <c r="V384" s="37" t="n">
        <f aca="false">R384+T384</f>
        <v>1000</v>
      </c>
      <c r="W384" s="39"/>
      <c r="X384" s="39"/>
      <c r="Y384" s="37" t="n">
        <f aca="false">U384+W384</f>
        <v>800</v>
      </c>
      <c r="Z384" s="37" t="n">
        <f aca="false">V384+X384</f>
        <v>1000</v>
      </c>
    </row>
    <row r="385" customFormat="false" ht="36" hidden="false" customHeight="false" outlineLevel="0" collapsed="false">
      <c r="B385" s="40" t="s">
        <v>246</v>
      </c>
      <c r="C385" s="36" t="n">
        <v>94</v>
      </c>
      <c r="D385" s="27" t="n">
        <v>1400</v>
      </c>
      <c r="E385" s="28"/>
      <c r="F385" s="29"/>
      <c r="G385" s="30"/>
      <c r="H385" s="31"/>
      <c r="I385" s="37" t="n">
        <f aca="false">I386+I399+I395</f>
        <v>43649.3</v>
      </c>
      <c r="J385" s="37" t="n">
        <f aca="false">J386+J399+J395</f>
        <v>43212.3</v>
      </c>
      <c r="K385" s="33"/>
      <c r="L385" s="70"/>
      <c r="M385" s="37" t="n">
        <f aca="false">I385+K385</f>
        <v>43649.3</v>
      </c>
      <c r="N385" s="37" t="n">
        <f aca="false">J385+L385</f>
        <v>43212.3</v>
      </c>
      <c r="O385" s="41" t="n">
        <f aca="false">O386</f>
        <v>0</v>
      </c>
      <c r="P385" s="41" t="n">
        <f aca="false">P386</f>
        <v>0</v>
      </c>
      <c r="Q385" s="37" t="n">
        <f aca="false">M385+O385</f>
        <v>43649.3</v>
      </c>
      <c r="R385" s="37" t="n">
        <f aca="false">N385+P385</f>
        <v>43212.3</v>
      </c>
      <c r="S385" s="33"/>
      <c r="T385" s="33"/>
      <c r="U385" s="37" t="n">
        <f aca="false">Q385+S385</f>
        <v>43649.3</v>
      </c>
      <c r="V385" s="37" t="n">
        <f aca="false">R385+T385</f>
        <v>43212.3</v>
      </c>
      <c r="W385" s="39"/>
      <c r="X385" s="39"/>
      <c r="Y385" s="37" t="n">
        <f aca="false">U385+W385</f>
        <v>43649.3</v>
      </c>
      <c r="Z385" s="37" t="n">
        <f aca="false">V385+X385</f>
        <v>43212.3</v>
      </c>
    </row>
    <row r="386" customFormat="false" ht="36" hidden="false" customHeight="false" outlineLevel="0" collapsed="false">
      <c r="B386" s="40" t="s">
        <v>247</v>
      </c>
      <c r="C386" s="36" t="n">
        <v>94</v>
      </c>
      <c r="D386" s="27" t="n">
        <v>1401</v>
      </c>
      <c r="E386" s="28"/>
      <c r="F386" s="29"/>
      <c r="G386" s="30"/>
      <c r="H386" s="31"/>
      <c r="I386" s="37" t="n">
        <f aca="false">I387+I392</f>
        <v>5723.5</v>
      </c>
      <c r="J386" s="37" t="n">
        <f aca="false">J387+J392</f>
        <v>5723.5</v>
      </c>
      <c r="K386" s="33"/>
      <c r="L386" s="70"/>
      <c r="M386" s="37" t="n">
        <f aca="false">I386+K386</f>
        <v>5723.5</v>
      </c>
      <c r="N386" s="37" t="n">
        <f aca="false">J386+L386</f>
        <v>5723.5</v>
      </c>
      <c r="O386" s="41" t="n">
        <f aca="false">O387+O392</f>
        <v>0</v>
      </c>
      <c r="P386" s="41" t="n">
        <f aca="false">P387+P392</f>
        <v>0</v>
      </c>
      <c r="Q386" s="37" t="n">
        <f aca="false">M386+O386</f>
        <v>5723.5</v>
      </c>
      <c r="R386" s="37" t="n">
        <f aca="false">N386+P386</f>
        <v>5723.5</v>
      </c>
      <c r="S386" s="33"/>
      <c r="T386" s="33"/>
      <c r="U386" s="37" t="n">
        <f aca="false">Q386+S386</f>
        <v>5723.5</v>
      </c>
      <c r="V386" s="37" t="n">
        <f aca="false">R386+T386</f>
        <v>5723.5</v>
      </c>
      <c r="W386" s="39"/>
      <c r="X386" s="39"/>
      <c r="Y386" s="37" t="n">
        <f aca="false">U386+W386</f>
        <v>5723.5</v>
      </c>
      <c r="Z386" s="37" t="n">
        <f aca="false">V386+X386</f>
        <v>5723.5</v>
      </c>
    </row>
    <row r="387" customFormat="false" ht="36" hidden="false" customHeight="false" outlineLevel="0" collapsed="false">
      <c r="B387" s="55" t="s">
        <v>220</v>
      </c>
      <c r="C387" s="36" t="n">
        <v>94</v>
      </c>
      <c r="D387" s="27" t="n">
        <v>1401</v>
      </c>
      <c r="E387" s="28" t="s">
        <v>221</v>
      </c>
      <c r="F387" s="29" t="s">
        <v>19</v>
      </c>
      <c r="G387" s="30" t="s">
        <v>20</v>
      </c>
      <c r="H387" s="31"/>
      <c r="I387" s="37" t="n">
        <f aca="false">I390</f>
        <v>200</v>
      </c>
      <c r="J387" s="37" t="n">
        <f aca="false">J390</f>
        <v>200</v>
      </c>
      <c r="K387" s="33"/>
      <c r="L387" s="70"/>
      <c r="M387" s="37" t="n">
        <f aca="false">I387+K387</f>
        <v>200</v>
      </c>
      <c r="N387" s="37" t="n">
        <f aca="false">J387+L387</f>
        <v>200</v>
      </c>
      <c r="O387" s="41" t="n">
        <f aca="false">O388+O390</f>
        <v>5523.5</v>
      </c>
      <c r="P387" s="41" t="n">
        <f aca="false">P388+P390</f>
        <v>5523.5</v>
      </c>
      <c r="Q387" s="37" t="n">
        <f aca="false">M387+O387</f>
        <v>5723.5</v>
      </c>
      <c r="R387" s="37" t="n">
        <f aca="false">N387+P387</f>
        <v>5723.5</v>
      </c>
      <c r="S387" s="33"/>
      <c r="T387" s="33"/>
      <c r="U387" s="37" t="n">
        <f aca="false">Q387+S387</f>
        <v>5723.5</v>
      </c>
      <c r="V387" s="37" t="n">
        <f aca="false">R387+T387</f>
        <v>5723.5</v>
      </c>
      <c r="W387" s="39"/>
      <c r="X387" s="39"/>
      <c r="Y387" s="37" t="n">
        <f aca="false">U387+W387</f>
        <v>5723.5</v>
      </c>
      <c r="Z387" s="37" t="n">
        <f aca="false">V387+X387</f>
        <v>5723.5</v>
      </c>
    </row>
    <row r="388" customFormat="false" ht="12.75" hidden="false" customHeight="false" outlineLevel="0" collapsed="false">
      <c r="B388" s="55" t="s">
        <v>248</v>
      </c>
      <c r="C388" s="36" t="n">
        <v>94</v>
      </c>
      <c r="D388" s="27" t="n">
        <v>1401</v>
      </c>
      <c r="E388" s="28" t="s">
        <v>221</v>
      </c>
      <c r="F388" s="29" t="s">
        <v>19</v>
      </c>
      <c r="G388" s="30" t="s">
        <v>249</v>
      </c>
      <c r="H388" s="31"/>
      <c r="I388" s="37"/>
      <c r="J388" s="37"/>
      <c r="K388" s="33"/>
      <c r="L388" s="70"/>
      <c r="M388" s="37"/>
      <c r="N388" s="37"/>
      <c r="O388" s="41" t="n">
        <f aca="false">O389</f>
        <v>5523.5</v>
      </c>
      <c r="P388" s="41" t="n">
        <f aca="false">P389</f>
        <v>5523.5</v>
      </c>
      <c r="Q388" s="37" t="n">
        <f aca="false">M388+O388</f>
        <v>5523.5</v>
      </c>
      <c r="R388" s="37" t="n">
        <f aca="false">N388+P388</f>
        <v>5523.5</v>
      </c>
      <c r="S388" s="33"/>
      <c r="T388" s="33"/>
      <c r="U388" s="37" t="n">
        <f aca="false">Q388+S388</f>
        <v>5523.5</v>
      </c>
      <c r="V388" s="37" t="n">
        <f aca="false">R388+T388</f>
        <v>5523.5</v>
      </c>
      <c r="W388" s="39"/>
      <c r="X388" s="39"/>
      <c r="Y388" s="37" t="n">
        <f aca="false">U388+W388</f>
        <v>5523.5</v>
      </c>
      <c r="Z388" s="37" t="n">
        <f aca="false">V388+X388</f>
        <v>5523.5</v>
      </c>
    </row>
    <row r="389" customFormat="false" ht="12.75" hidden="false" customHeight="false" outlineLevel="0" collapsed="false">
      <c r="B389" s="40" t="s">
        <v>41</v>
      </c>
      <c r="C389" s="36" t="n">
        <v>94</v>
      </c>
      <c r="D389" s="27" t="n">
        <v>1401</v>
      </c>
      <c r="E389" s="28" t="s">
        <v>221</v>
      </c>
      <c r="F389" s="29" t="s">
        <v>19</v>
      </c>
      <c r="G389" s="30" t="s">
        <v>249</v>
      </c>
      <c r="H389" s="31" t="n">
        <v>500</v>
      </c>
      <c r="I389" s="37"/>
      <c r="J389" s="37"/>
      <c r="K389" s="33"/>
      <c r="L389" s="70"/>
      <c r="M389" s="37"/>
      <c r="N389" s="37"/>
      <c r="O389" s="41" t="n">
        <v>5523.5</v>
      </c>
      <c r="P389" s="41" t="n">
        <v>5523.5</v>
      </c>
      <c r="Q389" s="37" t="n">
        <f aca="false">M389+O389</f>
        <v>5523.5</v>
      </c>
      <c r="R389" s="37" t="n">
        <f aca="false">N389+P389</f>
        <v>5523.5</v>
      </c>
      <c r="S389" s="33"/>
      <c r="T389" s="33"/>
      <c r="U389" s="37" t="n">
        <f aca="false">Q389+S389</f>
        <v>5523.5</v>
      </c>
      <c r="V389" s="37" t="n">
        <f aca="false">R389+T389</f>
        <v>5523.5</v>
      </c>
      <c r="W389" s="39"/>
      <c r="X389" s="39"/>
      <c r="Y389" s="37" t="n">
        <f aca="false">U389+W389</f>
        <v>5523.5</v>
      </c>
      <c r="Z389" s="37" t="n">
        <f aca="false">V389+X389</f>
        <v>5523.5</v>
      </c>
    </row>
    <row r="390" customFormat="false" ht="24" hidden="false" customHeight="false" outlineLevel="0" collapsed="false">
      <c r="B390" s="55" t="s">
        <v>250</v>
      </c>
      <c r="C390" s="36" t="n">
        <v>94</v>
      </c>
      <c r="D390" s="27" t="n">
        <v>1401</v>
      </c>
      <c r="E390" s="28" t="s">
        <v>221</v>
      </c>
      <c r="F390" s="29" t="s">
        <v>19</v>
      </c>
      <c r="G390" s="30" t="s">
        <v>251</v>
      </c>
      <c r="H390" s="31"/>
      <c r="I390" s="37" t="n">
        <f aca="false">I391</f>
        <v>200</v>
      </c>
      <c r="J390" s="37" t="n">
        <f aca="false">J391</f>
        <v>200</v>
      </c>
      <c r="K390" s="33"/>
      <c r="L390" s="33"/>
      <c r="M390" s="37" t="n">
        <f aca="false">I390+K390</f>
        <v>200</v>
      </c>
      <c r="N390" s="37" t="n">
        <f aca="false">J390+L390</f>
        <v>200</v>
      </c>
      <c r="O390" s="41"/>
      <c r="P390" s="41"/>
      <c r="Q390" s="37" t="n">
        <f aca="false">M390+O390</f>
        <v>200</v>
      </c>
      <c r="R390" s="37" t="n">
        <f aca="false">N390+P390</f>
        <v>200</v>
      </c>
      <c r="S390" s="33"/>
      <c r="T390" s="33"/>
      <c r="U390" s="37" t="n">
        <f aca="false">Q390+S390</f>
        <v>200</v>
      </c>
      <c r="V390" s="37" t="n">
        <f aca="false">R390+T390</f>
        <v>200</v>
      </c>
      <c r="W390" s="39"/>
      <c r="X390" s="39"/>
      <c r="Y390" s="37" t="n">
        <f aca="false">U390+W390</f>
        <v>200</v>
      </c>
      <c r="Z390" s="37" t="n">
        <f aca="false">V390+X390</f>
        <v>200</v>
      </c>
    </row>
    <row r="391" customFormat="false" ht="12.75" hidden="false" customHeight="false" outlineLevel="0" collapsed="false">
      <c r="B391" s="40" t="s">
        <v>41</v>
      </c>
      <c r="C391" s="36" t="n">
        <v>94</v>
      </c>
      <c r="D391" s="27" t="n">
        <v>1401</v>
      </c>
      <c r="E391" s="28" t="s">
        <v>221</v>
      </c>
      <c r="F391" s="29" t="s">
        <v>19</v>
      </c>
      <c r="G391" s="30" t="s">
        <v>251</v>
      </c>
      <c r="H391" s="31" t="n">
        <v>500</v>
      </c>
      <c r="I391" s="37" t="n">
        <v>200</v>
      </c>
      <c r="J391" s="37" t="n">
        <v>200</v>
      </c>
      <c r="K391" s="33"/>
      <c r="L391" s="33"/>
      <c r="M391" s="37" t="n">
        <f aca="false">I391+K391</f>
        <v>200</v>
      </c>
      <c r="N391" s="37" t="n">
        <f aca="false">J391+L391</f>
        <v>200</v>
      </c>
      <c r="O391" s="41"/>
      <c r="P391" s="41"/>
      <c r="Q391" s="37" t="n">
        <f aca="false">M391+O391</f>
        <v>200</v>
      </c>
      <c r="R391" s="37" t="n">
        <f aca="false">N391+P391</f>
        <v>200</v>
      </c>
      <c r="S391" s="33"/>
      <c r="T391" s="33"/>
      <c r="U391" s="37" t="n">
        <f aca="false">Q391+S391</f>
        <v>200</v>
      </c>
      <c r="V391" s="37" t="n">
        <f aca="false">R391+T391</f>
        <v>200</v>
      </c>
      <c r="W391" s="39"/>
      <c r="X391" s="39"/>
      <c r="Y391" s="37" t="n">
        <f aca="false">U391+W391</f>
        <v>200</v>
      </c>
      <c r="Z391" s="37" t="n">
        <f aca="false">V391+X391</f>
        <v>200</v>
      </c>
    </row>
    <row r="392" customFormat="false" ht="12.75" hidden="false" customHeight="false" outlineLevel="0" collapsed="false">
      <c r="B392" s="40" t="s">
        <v>241</v>
      </c>
      <c r="C392" s="36" t="n">
        <v>94</v>
      </c>
      <c r="D392" s="27" t="n">
        <v>1401</v>
      </c>
      <c r="E392" s="28" t="s">
        <v>242</v>
      </c>
      <c r="F392" s="29" t="s">
        <v>19</v>
      </c>
      <c r="G392" s="30" t="s">
        <v>20</v>
      </c>
      <c r="H392" s="31"/>
      <c r="I392" s="37" t="n">
        <f aca="false">I393</f>
        <v>5523.5</v>
      </c>
      <c r="J392" s="37" t="n">
        <f aca="false">J393</f>
        <v>5523.5</v>
      </c>
      <c r="K392" s="33"/>
      <c r="L392" s="70"/>
      <c r="M392" s="37" t="n">
        <f aca="false">I392+K392</f>
        <v>5523.5</v>
      </c>
      <c r="N392" s="37" t="n">
        <f aca="false">J392+L392</f>
        <v>5523.5</v>
      </c>
      <c r="O392" s="41" t="n">
        <f aca="false">O393</f>
        <v>-5523.5</v>
      </c>
      <c r="P392" s="41" t="n">
        <f aca="false">P393</f>
        <v>-5523.5</v>
      </c>
      <c r="Q392" s="37" t="n">
        <f aca="false">M392+O392</f>
        <v>0</v>
      </c>
      <c r="R392" s="37" t="n">
        <f aca="false">N392+P392</f>
        <v>0</v>
      </c>
      <c r="S392" s="33"/>
      <c r="T392" s="33"/>
      <c r="U392" s="37" t="n">
        <f aca="false">Q392+S392</f>
        <v>0</v>
      </c>
      <c r="V392" s="37" t="n">
        <f aca="false">R392+T392</f>
        <v>0</v>
      </c>
      <c r="W392" s="39"/>
      <c r="X392" s="39"/>
      <c r="Y392" s="37" t="n">
        <f aca="false">U392+W392</f>
        <v>0</v>
      </c>
      <c r="Z392" s="37" t="n">
        <f aca="false">V392+X392</f>
        <v>0</v>
      </c>
    </row>
    <row r="393" customFormat="false" ht="12.75" hidden="false" customHeight="false" outlineLevel="0" collapsed="false">
      <c r="B393" s="55" t="s">
        <v>248</v>
      </c>
      <c r="C393" s="36" t="n">
        <v>94</v>
      </c>
      <c r="D393" s="27" t="n">
        <v>1401</v>
      </c>
      <c r="E393" s="28" t="s">
        <v>242</v>
      </c>
      <c r="F393" s="29" t="s">
        <v>19</v>
      </c>
      <c r="G393" s="30" t="s">
        <v>249</v>
      </c>
      <c r="H393" s="31"/>
      <c r="I393" s="37" t="n">
        <f aca="false">I394</f>
        <v>5523.5</v>
      </c>
      <c r="J393" s="37" t="n">
        <f aca="false">J394</f>
        <v>5523.5</v>
      </c>
      <c r="K393" s="33"/>
      <c r="L393" s="70"/>
      <c r="M393" s="37" t="n">
        <f aca="false">I393+K393</f>
        <v>5523.5</v>
      </c>
      <c r="N393" s="37" t="n">
        <f aca="false">J393+L393</f>
        <v>5523.5</v>
      </c>
      <c r="O393" s="41" t="n">
        <f aca="false">O394</f>
        <v>-5523.5</v>
      </c>
      <c r="P393" s="41" t="n">
        <f aca="false">P394</f>
        <v>-5523.5</v>
      </c>
      <c r="Q393" s="37" t="n">
        <f aca="false">M393+O393</f>
        <v>0</v>
      </c>
      <c r="R393" s="37" t="n">
        <f aca="false">N393+P393</f>
        <v>0</v>
      </c>
      <c r="S393" s="33"/>
      <c r="T393" s="33"/>
      <c r="U393" s="37" t="n">
        <f aca="false">Q393+S393</f>
        <v>0</v>
      </c>
      <c r="V393" s="37" t="n">
        <f aca="false">R393+T393</f>
        <v>0</v>
      </c>
      <c r="W393" s="39"/>
      <c r="X393" s="39"/>
      <c r="Y393" s="37" t="n">
        <f aca="false">U393+W393</f>
        <v>0</v>
      </c>
      <c r="Z393" s="37" t="n">
        <f aca="false">V393+X393</f>
        <v>0</v>
      </c>
    </row>
    <row r="394" customFormat="false" ht="12.75" hidden="false" customHeight="false" outlineLevel="0" collapsed="false">
      <c r="B394" s="40" t="s">
        <v>41</v>
      </c>
      <c r="C394" s="36" t="n">
        <v>94</v>
      </c>
      <c r="D394" s="27" t="n">
        <v>1401</v>
      </c>
      <c r="E394" s="28" t="s">
        <v>242</v>
      </c>
      <c r="F394" s="29" t="s">
        <v>19</v>
      </c>
      <c r="G394" s="30" t="s">
        <v>249</v>
      </c>
      <c r="H394" s="31" t="n">
        <v>500</v>
      </c>
      <c r="I394" s="37" t="n">
        <v>5523.5</v>
      </c>
      <c r="J394" s="37" t="n">
        <v>5523.5</v>
      </c>
      <c r="K394" s="33"/>
      <c r="L394" s="70"/>
      <c r="M394" s="37" t="n">
        <f aca="false">I394+K394</f>
        <v>5523.5</v>
      </c>
      <c r="N394" s="37" t="n">
        <f aca="false">J394+L394</f>
        <v>5523.5</v>
      </c>
      <c r="O394" s="41" t="n">
        <v>-5523.5</v>
      </c>
      <c r="P394" s="41" t="n">
        <v>-5523.5</v>
      </c>
      <c r="Q394" s="37" t="n">
        <f aca="false">M394+O394</f>
        <v>0</v>
      </c>
      <c r="R394" s="37" t="n">
        <f aca="false">N394+P394</f>
        <v>0</v>
      </c>
      <c r="S394" s="33"/>
      <c r="T394" s="33"/>
      <c r="U394" s="37" t="n">
        <f aca="false">Q394+S394</f>
        <v>0</v>
      </c>
      <c r="V394" s="37" t="n">
        <f aca="false">R394+T394</f>
        <v>0</v>
      </c>
      <c r="W394" s="39"/>
      <c r="X394" s="39"/>
      <c r="Y394" s="37" t="n">
        <f aca="false">U394+W394</f>
        <v>0</v>
      </c>
      <c r="Z394" s="37" t="n">
        <f aca="false">V394+X394</f>
        <v>0</v>
      </c>
    </row>
    <row r="395" customFormat="false" ht="12.75" hidden="false" customHeight="false" outlineLevel="0" collapsed="false">
      <c r="B395" s="48" t="s">
        <v>252</v>
      </c>
      <c r="C395" s="36" t="n">
        <v>94</v>
      </c>
      <c r="D395" s="27" t="n">
        <v>1402</v>
      </c>
      <c r="E395" s="28"/>
      <c r="F395" s="29"/>
      <c r="G395" s="30"/>
      <c r="H395" s="31"/>
      <c r="I395" s="37" t="n">
        <f aca="false">I396</f>
        <v>15361.8</v>
      </c>
      <c r="J395" s="37" t="n">
        <f aca="false">J396</f>
        <v>14924.8</v>
      </c>
      <c r="K395" s="33"/>
      <c r="L395" s="70"/>
      <c r="M395" s="37" t="n">
        <f aca="false">I395+K395</f>
        <v>15361.8</v>
      </c>
      <c r="N395" s="37" t="n">
        <f aca="false">J395+L395</f>
        <v>14924.8</v>
      </c>
      <c r="O395" s="33"/>
      <c r="P395" s="33"/>
      <c r="Q395" s="37" t="n">
        <f aca="false">M395+O395</f>
        <v>15361.8</v>
      </c>
      <c r="R395" s="37" t="n">
        <f aca="false">N395+P395</f>
        <v>14924.8</v>
      </c>
      <c r="S395" s="33"/>
      <c r="T395" s="33"/>
      <c r="U395" s="37" t="n">
        <f aca="false">Q395+S395</f>
        <v>15361.8</v>
      </c>
      <c r="V395" s="37" t="n">
        <f aca="false">R395+T395</f>
        <v>14924.8</v>
      </c>
      <c r="W395" s="39"/>
      <c r="X395" s="39"/>
      <c r="Y395" s="37" t="n">
        <f aca="false">U395+W395</f>
        <v>15361.8</v>
      </c>
      <c r="Z395" s="37" t="n">
        <f aca="false">V395+X395</f>
        <v>14924.8</v>
      </c>
    </row>
    <row r="396" customFormat="false" ht="36" hidden="false" customHeight="false" outlineLevel="0" collapsed="false">
      <c r="B396" s="55" t="s">
        <v>220</v>
      </c>
      <c r="C396" s="36" t="n">
        <v>94</v>
      </c>
      <c r="D396" s="27" t="n">
        <v>1402</v>
      </c>
      <c r="E396" s="28" t="s">
        <v>221</v>
      </c>
      <c r="F396" s="29" t="s">
        <v>19</v>
      </c>
      <c r="G396" s="30" t="s">
        <v>20</v>
      </c>
      <c r="H396" s="31"/>
      <c r="I396" s="37" t="n">
        <f aca="false">I397</f>
        <v>15361.8</v>
      </c>
      <c r="J396" s="37" t="n">
        <f aca="false">J397</f>
        <v>14924.8</v>
      </c>
      <c r="K396" s="33"/>
      <c r="L396" s="70"/>
      <c r="M396" s="37" t="n">
        <f aca="false">I396+K396</f>
        <v>15361.8</v>
      </c>
      <c r="N396" s="37" t="n">
        <f aca="false">J396+L396</f>
        <v>14924.8</v>
      </c>
      <c r="O396" s="33"/>
      <c r="P396" s="33"/>
      <c r="Q396" s="37" t="n">
        <f aca="false">M396+O396</f>
        <v>15361.8</v>
      </c>
      <c r="R396" s="37" t="n">
        <f aca="false">N396+P396</f>
        <v>14924.8</v>
      </c>
      <c r="S396" s="33"/>
      <c r="T396" s="33"/>
      <c r="U396" s="37" t="n">
        <f aca="false">Q396+S396</f>
        <v>15361.8</v>
      </c>
      <c r="V396" s="37" t="n">
        <f aca="false">R396+T396</f>
        <v>14924.8</v>
      </c>
      <c r="W396" s="39"/>
      <c r="X396" s="39"/>
      <c r="Y396" s="37" t="n">
        <f aca="false">U396+W396</f>
        <v>15361.8</v>
      </c>
      <c r="Z396" s="37" t="n">
        <f aca="false">V396+X396</f>
        <v>14924.8</v>
      </c>
    </row>
    <row r="397" customFormat="false" ht="24" hidden="false" customHeight="false" outlineLevel="0" collapsed="false">
      <c r="B397" s="55" t="s">
        <v>253</v>
      </c>
      <c r="C397" s="36" t="n">
        <v>94</v>
      </c>
      <c r="D397" s="27" t="n">
        <v>1402</v>
      </c>
      <c r="E397" s="28" t="s">
        <v>221</v>
      </c>
      <c r="F397" s="29" t="s">
        <v>19</v>
      </c>
      <c r="G397" s="30" t="s">
        <v>254</v>
      </c>
      <c r="H397" s="31"/>
      <c r="I397" s="37" t="n">
        <f aca="false">I398</f>
        <v>15361.8</v>
      </c>
      <c r="J397" s="37" t="n">
        <f aca="false">J398</f>
        <v>14924.8</v>
      </c>
      <c r="K397" s="33"/>
      <c r="L397" s="70"/>
      <c r="M397" s="37" t="n">
        <f aca="false">I397+K397</f>
        <v>15361.8</v>
      </c>
      <c r="N397" s="37" t="n">
        <f aca="false">J397+L397</f>
        <v>14924.8</v>
      </c>
      <c r="O397" s="33"/>
      <c r="P397" s="33"/>
      <c r="Q397" s="37" t="n">
        <f aca="false">M397+O397</f>
        <v>15361.8</v>
      </c>
      <c r="R397" s="37" t="n">
        <f aca="false">N397+P397</f>
        <v>14924.8</v>
      </c>
      <c r="S397" s="33"/>
      <c r="T397" s="33"/>
      <c r="U397" s="37" t="n">
        <f aca="false">Q397+S397</f>
        <v>15361.8</v>
      </c>
      <c r="V397" s="37" t="n">
        <f aca="false">R397+T397</f>
        <v>14924.8</v>
      </c>
      <c r="W397" s="39"/>
      <c r="X397" s="39"/>
      <c r="Y397" s="37" t="n">
        <f aca="false">U397+W397</f>
        <v>15361.8</v>
      </c>
      <c r="Z397" s="37" t="n">
        <f aca="false">V397+X397</f>
        <v>14924.8</v>
      </c>
    </row>
    <row r="398" customFormat="false" ht="12.75" hidden="false" customHeight="false" outlineLevel="0" collapsed="false">
      <c r="B398" s="40" t="s">
        <v>41</v>
      </c>
      <c r="C398" s="36" t="n">
        <v>94</v>
      </c>
      <c r="D398" s="27" t="n">
        <v>1402</v>
      </c>
      <c r="E398" s="28" t="s">
        <v>221</v>
      </c>
      <c r="F398" s="29" t="s">
        <v>19</v>
      </c>
      <c r="G398" s="30" t="s">
        <v>254</v>
      </c>
      <c r="H398" s="31" t="n">
        <v>500</v>
      </c>
      <c r="I398" s="37" t="n">
        <v>15361.8</v>
      </c>
      <c r="J398" s="37" t="n">
        <v>14924.8</v>
      </c>
      <c r="K398" s="33"/>
      <c r="L398" s="70"/>
      <c r="M398" s="37" t="n">
        <f aca="false">I398+K398</f>
        <v>15361.8</v>
      </c>
      <c r="N398" s="37" t="n">
        <f aca="false">J398+L398</f>
        <v>14924.8</v>
      </c>
      <c r="O398" s="33"/>
      <c r="P398" s="33"/>
      <c r="Q398" s="37" t="n">
        <f aca="false">M398+O398</f>
        <v>15361.8</v>
      </c>
      <c r="R398" s="37" t="n">
        <f aca="false">N398+P398</f>
        <v>14924.8</v>
      </c>
      <c r="S398" s="33"/>
      <c r="T398" s="33"/>
      <c r="U398" s="37" t="n">
        <f aca="false">Q398+S398</f>
        <v>15361.8</v>
      </c>
      <c r="V398" s="37" t="n">
        <f aca="false">R398+T398</f>
        <v>14924.8</v>
      </c>
      <c r="W398" s="39"/>
      <c r="X398" s="39"/>
      <c r="Y398" s="37" t="n">
        <f aca="false">U398+W398</f>
        <v>15361.8</v>
      </c>
      <c r="Z398" s="37" t="n">
        <f aca="false">V398+X398</f>
        <v>14924.8</v>
      </c>
    </row>
    <row r="399" customFormat="false" ht="12.75" hidden="false" customHeight="false" outlineLevel="0" collapsed="false">
      <c r="B399" s="40" t="s">
        <v>255</v>
      </c>
      <c r="C399" s="36" t="n">
        <v>94</v>
      </c>
      <c r="D399" s="27" t="n">
        <v>1403</v>
      </c>
      <c r="E399" s="28"/>
      <c r="F399" s="29"/>
      <c r="G399" s="30"/>
      <c r="H399" s="31"/>
      <c r="I399" s="37" t="n">
        <f aca="false">I403</f>
        <v>22564</v>
      </c>
      <c r="J399" s="37" t="n">
        <f aca="false">J403</f>
        <v>22564</v>
      </c>
      <c r="K399" s="33"/>
      <c r="L399" s="70"/>
      <c r="M399" s="37" t="n">
        <f aca="false">I399+K399</f>
        <v>22564</v>
      </c>
      <c r="N399" s="37" t="n">
        <f aca="false">J399+L399</f>
        <v>22564</v>
      </c>
      <c r="O399" s="41" t="n">
        <f aca="false">O400+O403</f>
        <v>0</v>
      </c>
      <c r="P399" s="41" t="n">
        <f aca="false">P400+P403</f>
        <v>0</v>
      </c>
      <c r="Q399" s="37" t="n">
        <f aca="false">M399+O399</f>
        <v>22564</v>
      </c>
      <c r="R399" s="37" t="n">
        <f aca="false">N399+P399</f>
        <v>22564</v>
      </c>
      <c r="S399" s="33"/>
      <c r="T399" s="33"/>
      <c r="U399" s="37" t="n">
        <f aca="false">Q399+S399</f>
        <v>22564</v>
      </c>
      <c r="V399" s="37" t="n">
        <f aca="false">R399+T399</f>
        <v>22564</v>
      </c>
      <c r="W399" s="39"/>
      <c r="X399" s="39"/>
      <c r="Y399" s="37" t="n">
        <f aca="false">U399+W399</f>
        <v>22564</v>
      </c>
      <c r="Z399" s="37" t="n">
        <f aca="false">V399+X399</f>
        <v>22564</v>
      </c>
    </row>
    <row r="400" customFormat="false" ht="36" hidden="false" customHeight="false" outlineLevel="0" collapsed="false">
      <c r="B400" s="55" t="s">
        <v>220</v>
      </c>
      <c r="C400" s="36" t="n">
        <v>94</v>
      </c>
      <c r="D400" s="27" t="n">
        <v>1403</v>
      </c>
      <c r="E400" s="28" t="s">
        <v>221</v>
      </c>
      <c r="F400" s="29" t="s">
        <v>19</v>
      </c>
      <c r="G400" s="30" t="s">
        <v>20</v>
      </c>
      <c r="H400" s="31"/>
      <c r="I400" s="37"/>
      <c r="J400" s="37"/>
      <c r="K400" s="33"/>
      <c r="L400" s="70"/>
      <c r="M400" s="37"/>
      <c r="N400" s="37"/>
      <c r="O400" s="41" t="n">
        <f aca="false">O401</f>
        <v>22564</v>
      </c>
      <c r="P400" s="41" t="n">
        <f aca="false">P401</f>
        <v>22564</v>
      </c>
      <c r="Q400" s="37" t="n">
        <f aca="false">M400+O400</f>
        <v>22564</v>
      </c>
      <c r="R400" s="37" t="n">
        <f aca="false">N400+P400</f>
        <v>22564</v>
      </c>
      <c r="S400" s="33"/>
      <c r="T400" s="33"/>
      <c r="U400" s="37" t="n">
        <f aca="false">Q400+S400</f>
        <v>22564</v>
      </c>
      <c r="V400" s="37" t="n">
        <f aca="false">R400+T400</f>
        <v>22564</v>
      </c>
      <c r="W400" s="39"/>
      <c r="X400" s="39"/>
      <c r="Y400" s="37" t="n">
        <f aca="false">U400+W400</f>
        <v>22564</v>
      </c>
      <c r="Z400" s="37" t="n">
        <f aca="false">V400+X400</f>
        <v>22564</v>
      </c>
    </row>
    <row r="401" customFormat="false" ht="24" hidden="false" customHeight="false" outlineLevel="0" collapsed="false">
      <c r="B401" s="55" t="s">
        <v>256</v>
      </c>
      <c r="C401" s="36" t="n">
        <v>94</v>
      </c>
      <c r="D401" s="27" t="n">
        <v>1403</v>
      </c>
      <c r="E401" s="28" t="s">
        <v>221</v>
      </c>
      <c r="F401" s="29" t="s">
        <v>19</v>
      </c>
      <c r="G401" s="30" t="s">
        <v>257</v>
      </c>
      <c r="H401" s="31"/>
      <c r="I401" s="37"/>
      <c r="J401" s="37"/>
      <c r="K401" s="33"/>
      <c r="L401" s="70"/>
      <c r="M401" s="37"/>
      <c r="N401" s="37"/>
      <c r="O401" s="41" t="n">
        <f aca="false">O402</f>
        <v>22564</v>
      </c>
      <c r="P401" s="41" t="n">
        <f aca="false">P402</f>
        <v>22564</v>
      </c>
      <c r="Q401" s="37" t="n">
        <f aca="false">M401+O401</f>
        <v>22564</v>
      </c>
      <c r="R401" s="37" t="n">
        <f aca="false">N401+P401</f>
        <v>22564</v>
      </c>
      <c r="S401" s="33"/>
      <c r="T401" s="33"/>
      <c r="U401" s="37" t="n">
        <f aca="false">Q401+S401</f>
        <v>22564</v>
      </c>
      <c r="V401" s="37" t="n">
        <f aca="false">R401+T401</f>
        <v>22564</v>
      </c>
      <c r="W401" s="39"/>
      <c r="X401" s="39"/>
      <c r="Y401" s="37" t="n">
        <f aca="false">U401+W401</f>
        <v>22564</v>
      </c>
      <c r="Z401" s="37" t="n">
        <f aca="false">V401+X401</f>
        <v>22564</v>
      </c>
    </row>
    <row r="402" customFormat="false" ht="12.75" hidden="false" customHeight="false" outlineLevel="0" collapsed="false">
      <c r="B402" s="40" t="s">
        <v>41</v>
      </c>
      <c r="C402" s="36" t="n">
        <v>94</v>
      </c>
      <c r="D402" s="27" t="n">
        <v>1403</v>
      </c>
      <c r="E402" s="28" t="s">
        <v>221</v>
      </c>
      <c r="F402" s="29" t="s">
        <v>19</v>
      </c>
      <c r="G402" s="30" t="s">
        <v>257</v>
      </c>
      <c r="H402" s="31"/>
      <c r="I402" s="37"/>
      <c r="J402" s="37"/>
      <c r="K402" s="33"/>
      <c r="L402" s="70"/>
      <c r="M402" s="37"/>
      <c r="N402" s="37"/>
      <c r="O402" s="41" t="n">
        <v>22564</v>
      </c>
      <c r="P402" s="41" t="n">
        <v>22564</v>
      </c>
      <c r="Q402" s="37" t="n">
        <f aca="false">M402+O402</f>
        <v>22564</v>
      </c>
      <c r="R402" s="37" t="n">
        <f aca="false">N402+P402</f>
        <v>22564</v>
      </c>
      <c r="S402" s="33"/>
      <c r="T402" s="33"/>
      <c r="U402" s="37" t="n">
        <f aca="false">Q402+S402</f>
        <v>22564</v>
      </c>
      <c r="V402" s="37" t="n">
        <f aca="false">R402+T402</f>
        <v>22564</v>
      </c>
      <c r="W402" s="39"/>
      <c r="X402" s="39"/>
      <c r="Y402" s="37" t="n">
        <f aca="false">U402+W402</f>
        <v>22564</v>
      </c>
      <c r="Z402" s="37" t="n">
        <f aca="false">V402+X402</f>
        <v>22564</v>
      </c>
    </row>
    <row r="403" customFormat="false" ht="12.75" hidden="false" customHeight="false" outlineLevel="0" collapsed="false">
      <c r="B403" s="40" t="s">
        <v>241</v>
      </c>
      <c r="C403" s="36" t="n">
        <v>94</v>
      </c>
      <c r="D403" s="27" t="n">
        <v>1403</v>
      </c>
      <c r="E403" s="28" t="s">
        <v>242</v>
      </c>
      <c r="F403" s="29" t="s">
        <v>19</v>
      </c>
      <c r="G403" s="30" t="s">
        <v>20</v>
      </c>
      <c r="H403" s="31"/>
      <c r="I403" s="37" t="n">
        <f aca="false">I404</f>
        <v>22564</v>
      </c>
      <c r="J403" s="37" t="n">
        <f aca="false">J404</f>
        <v>22564</v>
      </c>
      <c r="K403" s="33"/>
      <c r="L403" s="70"/>
      <c r="M403" s="37" t="n">
        <f aca="false">I403+K403</f>
        <v>22564</v>
      </c>
      <c r="N403" s="37" t="n">
        <f aca="false">J403+L403</f>
        <v>22564</v>
      </c>
      <c r="O403" s="41" t="n">
        <f aca="false">O404</f>
        <v>-22564</v>
      </c>
      <c r="P403" s="41" t="n">
        <f aca="false">P404</f>
        <v>-22564</v>
      </c>
      <c r="Q403" s="37" t="n">
        <f aca="false">M403+O403</f>
        <v>0</v>
      </c>
      <c r="R403" s="37" t="n">
        <f aca="false">N403+P403</f>
        <v>0</v>
      </c>
      <c r="S403" s="33"/>
      <c r="T403" s="33"/>
      <c r="U403" s="37" t="n">
        <f aca="false">Q403+S403</f>
        <v>0</v>
      </c>
      <c r="V403" s="37" t="n">
        <f aca="false">R403+T403</f>
        <v>0</v>
      </c>
      <c r="W403" s="39"/>
      <c r="X403" s="39"/>
      <c r="Y403" s="37" t="n">
        <f aca="false">U403+W403</f>
        <v>0</v>
      </c>
      <c r="Z403" s="37" t="n">
        <f aca="false">V403+X403</f>
        <v>0</v>
      </c>
    </row>
    <row r="404" customFormat="false" ht="24" hidden="false" customHeight="false" outlineLevel="0" collapsed="false">
      <c r="B404" s="55" t="s">
        <v>256</v>
      </c>
      <c r="C404" s="36" t="n">
        <v>94</v>
      </c>
      <c r="D404" s="27" t="n">
        <v>1403</v>
      </c>
      <c r="E404" s="28" t="s">
        <v>242</v>
      </c>
      <c r="F404" s="29" t="s">
        <v>19</v>
      </c>
      <c r="G404" s="30" t="s">
        <v>257</v>
      </c>
      <c r="H404" s="31"/>
      <c r="I404" s="37" t="n">
        <f aca="false">I405</f>
        <v>22564</v>
      </c>
      <c r="J404" s="37" t="n">
        <f aca="false">J405</f>
        <v>22564</v>
      </c>
      <c r="K404" s="33"/>
      <c r="L404" s="70"/>
      <c r="M404" s="37" t="n">
        <f aca="false">I404+K404</f>
        <v>22564</v>
      </c>
      <c r="N404" s="37" t="n">
        <f aca="false">J404+L404</f>
        <v>22564</v>
      </c>
      <c r="O404" s="41" t="n">
        <f aca="false">O405</f>
        <v>-22564</v>
      </c>
      <c r="P404" s="41" t="n">
        <f aca="false">P405</f>
        <v>-22564</v>
      </c>
      <c r="Q404" s="37" t="n">
        <f aca="false">M404+O404</f>
        <v>0</v>
      </c>
      <c r="R404" s="37" t="n">
        <f aca="false">N404+P404</f>
        <v>0</v>
      </c>
      <c r="S404" s="33"/>
      <c r="T404" s="33"/>
      <c r="U404" s="37" t="n">
        <f aca="false">Q404+S404</f>
        <v>0</v>
      </c>
      <c r="V404" s="37" t="n">
        <f aca="false">R404+T404</f>
        <v>0</v>
      </c>
      <c r="W404" s="39"/>
      <c r="X404" s="39"/>
      <c r="Y404" s="37" t="n">
        <f aca="false">U404+W404</f>
        <v>0</v>
      </c>
      <c r="Z404" s="37" t="n">
        <f aca="false">V404+X404</f>
        <v>0</v>
      </c>
    </row>
    <row r="405" customFormat="false" ht="12.75" hidden="false" customHeight="false" outlineLevel="0" collapsed="false">
      <c r="B405" s="40" t="s">
        <v>41</v>
      </c>
      <c r="C405" s="36" t="n">
        <v>94</v>
      </c>
      <c r="D405" s="27" t="n">
        <v>1403</v>
      </c>
      <c r="E405" s="28" t="s">
        <v>242</v>
      </c>
      <c r="F405" s="29" t="s">
        <v>19</v>
      </c>
      <c r="G405" s="30" t="s">
        <v>257</v>
      </c>
      <c r="H405" s="31" t="n">
        <v>500</v>
      </c>
      <c r="I405" s="37" t="n">
        <v>22564</v>
      </c>
      <c r="J405" s="37" t="n">
        <v>22564</v>
      </c>
      <c r="K405" s="33"/>
      <c r="L405" s="70"/>
      <c r="M405" s="37" t="n">
        <f aca="false">I405+K405</f>
        <v>22564</v>
      </c>
      <c r="N405" s="37" t="n">
        <f aca="false">J405+L405</f>
        <v>22564</v>
      </c>
      <c r="O405" s="41" t="n">
        <v>-22564</v>
      </c>
      <c r="P405" s="41" t="n">
        <v>-22564</v>
      </c>
      <c r="Q405" s="37" t="n">
        <f aca="false">M405+O405</f>
        <v>0</v>
      </c>
      <c r="R405" s="37" t="n">
        <f aca="false">N405+P405</f>
        <v>0</v>
      </c>
      <c r="S405" s="33"/>
      <c r="T405" s="33"/>
      <c r="U405" s="37" t="n">
        <f aca="false">Q405+S405</f>
        <v>0</v>
      </c>
      <c r="V405" s="37" t="n">
        <f aca="false">R405+T405</f>
        <v>0</v>
      </c>
      <c r="W405" s="39"/>
      <c r="X405" s="39"/>
      <c r="Y405" s="37" t="n">
        <f aca="false">U405+W405</f>
        <v>0</v>
      </c>
      <c r="Z405" s="37" t="n">
        <f aca="false">V405+X405</f>
        <v>0</v>
      </c>
    </row>
    <row r="406" customFormat="false" ht="36" hidden="false" customHeight="false" outlineLevel="0" collapsed="false">
      <c r="B406" s="25" t="s">
        <v>258</v>
      </c>
      <c r="C406" s="26" t="n">
        <v>136</v>
      </c>
      <c r="D406" s="27"/>
      <c r="E406" s="28"/>
      <c r="F406" s="29"/>
      <c r="G406" s="30"/>
      <c r="H406" s="31"/>
      <c r="I406" s="32" t="n">
        <f aca="false">I407+I431+I464</f>
        <v>20637.6</v>
      </c>
      <c r="J406" s="32" t="n">
        <f aca="false">J407+J431+J464</f>
        <v>20463.4</v>
      </c>
      <c r="K406" s="32" t="n">
        <f aca="false">K407+K431+K464</f>
        <v>125.7</v>
      </c>
      <c r="L406" s="32" t="n">
        <f aca="false">L407+L431+L464</f>
        <v>124</v>
      </c>
      <c r="M406" s="32" t="n">
        <f aca="false">I406+K406</f>
        <v>20763.3</v>
      </c>
      <c r="N406" s="37" t="n">
        <f aca="false">J406+L406</f>
        <v>20587.4</v>
      </c>
      <c r="O406" s="37"/>
      <c r="P406" s="37"/>
      <c r="Q406" s="32" t="n">
        <f aca="false">M406+O406</f>
        <v>20763.3</v>
      </c>
      <c r="R406" s="32" t="n">
        <f aca="false">N406+P406</f>
        <v>20587.4</v>
      </c>
      <c r="S406" s="69"/>
      <c r="T406" s="69"/>
      <c r="U406" s="32" t="n">
        <f aca="false">Q406+S406</f>
        <v>20763.3</v>
      </c>
      <c r="V406" s="32" t="n">
        <f aca="false">R406+T406</f>
        <v>20587.4</v>
      </c>
      <c r="W406" s="39"/>
      <c r="X406" s="39"/>
      <c r="Y406" s="32" t="n">
        <f aca="false">U406+W406</f>
        <v>20763.3</v>
      </c>
      <c r="Z406" s="32" t="n">
        <f aca="false">V406+X406</f>
        <v>20587.4</v>
      </c>
    </row>
    <row r="407" customFormat="false" ht="12.75" hidden="false" customHeight="false" outlineLevel="0" collapsed="false">
      <c r="B407" s="40" t="s">
        <v>15</v>
      </c>
      <c r="C407" s="36" t="n">
        <v>136</v>
      </c>
      <c r="D407" s="27" t="n">
        <v>100</v>
      </c>
      <c r="E407" s="28"/>
      <c r="F407" s="29"/>
      <c r="G407" s="30"/>
      <c r="H407" s="31"/>
      <c r="I407" s="37" t="n">
        <f aca="false">I408+I421</f>
        <v>1330.2</v>
      </c>
      <c r="J407" s="37" t="n">
        <f aca="false">J408+J421</f>
        <v>1353.8</v>
      </c>
      <c r="K407" s="37" t="n">
        <f aca="false">K408+K421</f>
        <v>-24.3</v>
      </c>
      <c r="L407" s="37" t="n">
        <f aca="false">L408+L421</f>
        <v>-26</v>
      </c>
      <c r="M407" s="37" t="n">
        <f aca="false">I407+K407</f>
        <v>1305.9</v>
      </c>
      <c r="N407" s="37" t="n">
        <f aca="false">J407+L407</f>
        <v>1327.8</v>
      </c>
      <c r="O407" s="37"/>
      <c r="P407" s="37"/>
      <c r="Q407" s="37" t="n">
        <f aca="false">M407+O407</f>
        <v>1305.9</v>
      </c>
      <c r="R407" s="37" t="n">
        <f aca="false">N407+P407</f>
        <v>1327.8</v>
      </c>
      <c r="S407" s="33"/>
      <c r="T407" s="33"/>
      <c r="U407" s="37" t="n">
        <f aca="false">Q407+S407</f>
        <v>1305.9</v>
      </c>
      <c r="V407" s="37" t="n">
        <f aca="false">R407+T407</f>
        <v>1327.8</v>
      </c>
      <c r="W407" s="39"/>
      <c r="X407" s="39"/>
      <c r="Y407" s="37" t="n">
        <f aca="false">U407+W407</f>
        <v>1305.9</v>
      </c>
      <c r="Z407" s="37" t="n">
        <f aca="false">V407+X407</f>
        <v>1327.8</v>
      </c>
    </row>
    <row r="408" customFormat="false" ht="36" hidden="false" customHeight="false" outlineLevel="0" collapsed="false">
      <c r="B408" s="40" t="s">
        <v>16</v>
      </c>
      <c r="C408" s="36" t="n">
        <v>136</v>
      </c>
      <c r="D408" s="27" t="n">
        <v>104</v>
      </c>
      <c r="E408" s="28"/>
      <c r="F408" s="29"/>
      <c r="G408" s="30"/>
      <c r="H408" s="31"/>
      <c r="I408" s="37" t="n">
        <f aca="false">I415</f>
        <v>537.1</v>
      </c>
      <c r="J408" s="37" t="n">
        <f aca="false">J415</f>
        <v>560.7</v>
      </c>
      <c r="K408" s="37" t="n">
        <f aca="false">K415</f>
        <v>-24.3</v>
      </c>
      <c r="L408" s="37" t="n">
        <f aca="false">L415</f>
        <v>-26</v>
      </c>
      <c r="M408" s="37" t="n">
        <f aca="false">I408+K408</f>
        <v>512.8</v>
      </c>
      <c r="N408" s="37" t="n">
        <f aca="false">J408+L408</f>
        <v>534.7</v>
      </c>
      <c r="O408" s="37" t="n">
        <f aca="false">O409+O415</f>
        <v>0</v>
      </c>
      <c r="P408" s="37" t="n">
        <f aca="false">P409+P415</f>
        <v>0</v>
      </c>
      <c r="Q408" s="37" t="n">
        <f aca="false">M408+O408</f>
        <v>512.8</v>
      </c>
      <c r="R408" s="37" t="n">
        <f aca="false">N408+P408</f>
        <v>534.7</v>
      </c>
      <c r="S408" s="33"/>
      <c r="T408" s="33"/>
      <c r="U408" s="37" t="n">
        <f aca="false">Q408+S408</f>
        <v>512.8</v>
      </c>
      <c r="V408" s="37" t="n">
        <f aca="false">R408+T408</f>
        <v>534.7</v>
      </c>
      <c r="W408" s="39"/>
      <c r="X408" s="39"/>
      <c r="Y408" s="37" t="n">
        <f aca="false">U408+W408</f>
        <v>512.8</v>
      </c>
      <c r="Z408" s="37" t="n">
        <f aca="false">V408+X408</f>
        <v>534.7</v>
      </c>
    </row>
    <row r="409" customFormat="false" ht="60" hidden="false" customHeight="false" outlineLevel="0" collapsed="false">
      <c r="B409" s="40" t="s">
        <v>259</v>
      </c>
      <c r="C409" s="36" t="n">
        <v>136</v>
      </c>
      <c r="D409" s="27" t="n">
        <v>104</v>
      </c>
      <c r="E409" s="28" t="s">
        <v>260</v>
      </c>
      <c r="F409" s="29" t="s">
        <v>19</v>
      </c>
      <c r="G409" s="30" t="s">
        <v>20</v>
      </c>
      <c r="H409" s="31"/>
      <c r="I409" s="37" t="n">
        <v>512.8</v>
      </c>
      <c r="J409" s="37" t="n">
        <v>534.7</v>
      </c>
      <c r="K409" s="37" t="n">
        <v>-512.8</v>
      </c>
      <c r="L409" s="37" t="n">
        <v>-534.7</v>
      </c>
      <c r="M409" s="37" t="n">
        <f aca="false">I409+K409</f>
        <v>0</v>
      </c>
      <c r="N409" s="37" t="n">
        <f aca="false">J409+L409</f>
        <v>0</v>
      </c>
      <c r="O409" s="37" t="n">
        <f aca="false">O410+O412</f>
        <v>512.8</v>
      </c>
      <c r="P409" s="37" t="n">
        <f aca="false">P410+P412</f>
        <v>534.7</v>
      </c>
      <c r="Q409" s="37" t="n">
        <f aca="false">M409+O409</f>
        <v>512.8</v>
      </c>
      <c r="R409" s="37" t="n">
        <f aca="false">N409+P409</f>
        <v>534.7</v>
      </c>
      <c r="S409" s="33"/>
      <c r="T409" s="33"/>
      <c r="U409" s="37" t="n">
        <f aca="false">Q409+S409</f>
        <v>512.8</v>
      </c>
      <c r="V409" s="37" t="n">
        <f aca="false">R409+T409</f>
        <v>534.7</v>
      </c>
      <c r="W409" s="39"/>
      <c r="X409" s="39"/>
      <c r="Y409" s="37" t="n">
        <f aca="false">U409+W409</f>
        <v>512.8</v>
      </c>
      <c r="Z409" s="37" t="n">
        <f aca="false">V409+X409</f>
        <v>534.7</v>
      </c>
    </row>
    <row r="410" customFormat="false" ht="24" hidden="false" customHeight="false" outlineLevel="0" collapsed="false">
      <c r="B410" s="40" t="s">
        <v>261</v>
      </c>
      <c r="C410" s="36" t="n">
        <v>136</v>
      </c>
      <c r="D410" s="27" t="n">
        <v>104</v>
      </c>
      <c r="E410" s="28" t="s">
        <v>260</v>
      </c>
      <c r="F410" s="29" t="s">
        <v>19</v>
      </c>
      <c r="G410" s="30" t="s">
        <v>262</v>
      </c>
      <c r="H410" s="31"/>
      <c r="I410" s="37" t="n">
        <v>25</v>
      </c>
      <c r="J410" s="37" t="n">
        <v>25</v>
      </c>
      <c r="K410" s="37" t="n">
        <v>-25</v>
      </c>
      <c r="L410" s="37" t="n">
        <v>-25</v>
      </c>
      <c r="M410" s="37" t="n">
        <f aca="false">I410+K410</f>
        <v>0</v>
      </c>
      <c r="N410" s="37" t="n">
        <f aca="false">J410+L410</f>
        <v>0</v>
      </c>
      <c r="O410" s="37" t="n">
        <v>25</v>
      </c>
      <c r="P410" s="37" t="n">
        <v>25</v>
      </c>
      <c r="Q410" s="37" t="n">
        <f aca="false">M410+O410</f>
        <v>25</v>
      </c>
      <c r="R410" s="37" t="n">
        <f aca="false">N410+P410</f>
        <v>25</v>
      </c>
      <c r="S410" s="33"/>
      <c r="T410" s="33"/>
      <c r="U410" s="37" t="n">
        <f aca="false">Q410+S410</f>
        <v>25</v>
      </c>
      <c r="V410" s="37" t="n">
        <f aca="false">R410+T410</f>
        <v>25</v>
      </c>
      <c r="W410" s="39"/>
      <c r="X410" s="39"/>
      <c r="Y410" s="37" t="n">
        <f aca="false">U410+W410</f>
        <v>25</v>
      </c>
      <c r="Z410" s="37" t="n">
        <f aca="false">V410+X410</f>
        <v>25</v>
      </c>
    </row>
    <row r="411" customFormat="false" ht="24" hidden="false" customHeight="false" outlineLevel="0" collapsed="false">
      <c r="B411" s="40" t="s">
        <v>23</v>
      </c>
      <c r="C411" s="36" t="n">
        <v>136</v>
      </c>
      <c r="D411" s="27" t="n">
        <v>104</v>
      </c>
      <c r="E411" s="28" t="s">
        <v>260</v>
      </c>
      <c r="F411" s="29" t="s">
        <v>19</v>
      </c>
      <c r="G411" s="30" t="s">
        <v>262</v>
      </c>
      <c r="H411" s="31" t="n">
        <v>200</v>
      </c>
      <c r="I411" s="37" t="n">
        <v>25</v>
      </c>
      <c r="J411" s="37" t="n">
        <v>25</v>
      </c>
      <c r="K411" s="37" t="n">
        <v>-25</v>
      </c>
      <c r="L411" s="37" t="n">
        <v>-25</v>
      </c>
      <c r="M411" s="37" t="n">
        <f aca="false">I411+K411</f>
        <v>0</v>
      </c>
      <c r="N411" s="37" t="n">
        <f aca="false">J411+L411</f>
        <v>0</v>
      </c>
      <c r="O411" s="37" t="n">
        <v>25</v>
      </c>
      <c r="P411" s="37" t="n">
        <v>25</v>
      </c>
      <c r="Q411" s="37" t="n">
        <f aca="false">M411+O411</f>
        <v>25</v>
      </c>
      <c r="R411" s="37" t="n">
        <f aca="false">N411+P411</f>
        <v>25</v>
      </c>
      <c r="S411" s="33"/>
      <c r="T411" s="33"/>
      <c r="U411" s="37" t="n">
        <f aca="false">Q411+S411</f>
        <v>25</v>
      </c>
      <c r="V411" s="37" t="n">
        <f aca="false">R411+T411</f>
        <v>25</v>
      </c>
      <c r="W411" s="39"/>
      <c r="X411" s="39"/>
      <c r="Y411" s="37" t="n">
        <f aca="false">U411+W411</f>
        <v>25</v>
      </c>
      <c r="Z411" s="37" t="n">
        <f aca="false">V411+X411</f>
        <v>25</v>
      </c>
    </row>
    <row r="412" customFormat="false" ht="24" hidden="false" customHeight="false" outlineLevel="0" collapsed="false">
      <c r="B412" s="40" t="s">
        <v>263</v>
      </c>
      <c r="C412" s="36" t="n">
        <v>136</v>
      </c>
      <c r="D412" s="27" t="n">
        <v>104</v>
      </c>
      <c r="E412" s="28" t="s">
        <v>260</v>
      </c>
      <c r="F412" s="29" t="s">
        <v>19</v>
      </c>
      <c r="G412" s="30" t="s">
        <v>264</v>
      </c>
      <c r="H412" s="31"/>
      <c r="I412" s="37" t="n">
        <v>487.8</v>
      </c>
      <c r="J412" s="37" t="n">
        <v>509.7</v>
      </c>
      <c r="K412" s="37" t="n">
        <v>-487.8</v>
      </c>
      <c r="L412" s="37" t="n">
        <v>-509.7</v>
      </c>
      <c r="M412" s="37" t="n">
        <f aca="false">I412+K412</f>
        <v>0</v>
      </c>
      <c r="N412" s="37" t="n">
        <f aca="false">J412+L412</f>
        <v>0</v>
      </c>
      <c r="O412" s="37" t="n">
        <f aca="false">O413+O414</f>
        <v>487.8</v>
      </c>
      <c r="P412" s="37" t="n">
        <f aca="false">P413+P414</f>
        <v>509.7</v>
      </c>
      <c r="Q412" s="37" t="n">
        <f aca="false">M412+O412</f>
        <v>487.8</v>
      </c>
      <c r="R412" s="37" t="n">
        <f aca="false">N412+P412</f>
        <v>509.7</v>
      </c>
      <c r="S412" s="33"/>
      <c r="T412" s="33"/>
      <c r="U412" s="37" t="n">
        <f aca="false">Q412+S412</f>
        <v>487.8</v>
      </c>
      <c r="V412" s="37" t="n">
        <f aca="false">R412+T412</f>
        <v>509.7</v>
      </c>
      <c r="W412" s="39"/>
      <c r="X412" s="39"/>
      <c r="Y412" s="37" t="n">
        <f aca="false">U412+W412</f>
        <v>487.8</v>
      </c>
      <c r="Z412" s="37" t="n">
        <f aca="false">V412+X412</f>
        <v>509.7</v>
      </c>
    </row>
    <row r="413" customFormat="false" ht="48" hidden="false" customHeight="false" outlineLevel="0" collapsed="false">
      <c r="B413" s="40" t="s">
        <v>70</v>
      </c>
      <c r="C413" s="36" t="n">
        <v>136</v>
      </c>
      <c r="D413" s="27" t="n">
        <v>104</v>
      </c>
      <c r="E413" s="28" t="s">
        <v>260</v>
      </c>
      <c r="F413" s="29" t="s">
        <v>19</v>
      </c>
      <c r="G413" s="30" t="s">
        <v>264</v>
      </c>
      <c r="H413" s="31" t="n">
        <v>100</v>
      </c>
      <c r="I413" s="37" t="n">
        <v>459.8</v>
      </c>
      <c r="J413" s="37" t="n">
        <v>480.7</v>
      </c>
      <c r="K413" s="37" t="n">
        <v>-459.8</v>
      </c>
      <c r="L413" s="37" t="n">
        <v>-480.7</v>
      </c>
      <c r="M413" s="37" t="n">
        <f aca="false">I413+K413</f>
        <v>0</v>
      </c>
      <c r="N413" s="37" t="n">
        <f aca="false">J413+L413</f>
        <v>0</v>
      </c>
      <c r="O413" s="37" t="n">
        <v>459.8</v>
      </c>
      <c r="P413" s="37" t="n">
        <v>480.7</v>
      </c>
      <c r="Q413" s="37" t="n">
        <f aca="false">M413+O413</f>
        <v>459.8</v>
      </c>
      <c r="R413" s="37" t="n">
        <f aca="false">N413+P413</f>
        <v>480.7</v>
      </c>
      <c r="S413" s="33"/>
      <c r="T413" s="33"/>
      <c r="U413" s="37" t="n">
        <f aca="false">Q413+S413</f>
        <v>459.8</v>
      </c>
      <c r="V413" s="37" t="n">
        <f aca="false">R413+T413</f>
        <v>480.7</v>
      </c>
      <c r="W413" s="39"/>
      <c r="X413" s="39"/>
      <c r="Y413" s="37" t="n">
        <f aca="false">U413+W413</f>
        <v>459.8</v>
      </c>
      <c r="Z413" s="37" t="n">
        <f aca="false">V413+X413</f>
        <v>480.7</v>
      </c>
    </row>
    <row r="414" customFormat="false" ht="24" hidden="false" customHeight="false" outlineLevel="0" collapsed="false">
      <c r="B414" s="40" t="s">
        <v>23</v>
      </c>
      <c r="C414" s="36" t="n">
        <v>136</v>
      </c>
      <c r="D414" s="27" t="n">
        <v>104</v>
      </c>
      <c r="E414" s="28" t="s">
        <v>260</v>
      </c>
      <c r="F414" s="29" t="s">
        <v>19</v>
      </c>
      <c r="G414" s="30" t="s">
        <v>264</v>
      </c>
      <c r="H414" s="31" t="n">
        <v>200</v>
      </c>
      <c r="I414" s="37" t="n">
        <v>28</v>
      </c>
      <c r="J414" s="37" t="n">
        <v>29</v>
      </c>
      <c r="K414" s="37" t="n">
        <v>-28</v>
      </c>
      <c r="L414" s="37" t="n">
        <v>-29</v>
      </c>
      <c r="M414" s="37" t="n">
        <f aca="false">I414+K414</f>
        <v>0</v>
      </c>
      <c r="N414" s="37" t="n">
        <f aca="false">J414+L414</f>
        <v>0</v>
      </c>
      <c r="O414" s="37" t="n">
        <v>28</v>
      </c>
      <c r="P414" s="37" t="n">
        <v>29</v>
      </c>
      <c r="Q414" s="37" t="n">
        <f aca="false">M414+O414</f>
        <v>28</v>
      </c>
      <c r="R414" s="37" t="n">
        <f aca="false">N414+P414</f>
        <v>29</v>
      </c>
      <c r="S414" s="33"/>
      <c r="T414" s="33"/>
      <c r="U414" s="37" t="n">
        <f aca="false">Q414+S414</f>
        <v>28</v>
      </c>
      <c r="V414" s="37" t="n">
        <f aca="false">R414+T414</f>
        <v>29</v>
      </c>
      <c r="W414" s="39"/>
      <c r="X414" s="39"/>
      <c r="Y414" s="37" t="n">
        <f aca="false">U414+W414</f>
        <v>28</v>
      </c>
      <c r="Z414" s="37" t="n">
        <f aca="false">V414+X414</f>
        <v>29</v>
      </c>
    </row>
    <row r="415" customFormat="false" ht="24" hidden="false" customHeight="false" outlineLevel="0" collapsed="false">
      <c r="B415" s="40" t="s">
        <v>24</v>
      </c>
      <c r="C415" s="36" t="n">
        <v>136</v>
      </c>
      <c r="D415" s="27" t="n">
        <v>104</v>
      </c>
      <c r="E415" s="28" t="s">
        <v>25</v>
      </c>
      <c r="F415" s="29" t="s">
        <v>19</v>
      </c>
      <c r="G415" s="30" t="s">
        <v>20</v>
      </c>
      <c r="H415" s="31"/>
      <c r="I415" s="37" t="n">
        <f aca="false">I416+I418</f>
        <v>537.1</v>
      </c>
      <c r="J415" s="37" t="n">
        <f aca="false">J416+J418</f>
        <v>560.7</v>
      </c>
      <c r="K415" s="37" t="n">
        <f aca="false">K416+K418</f>
        <v>-24.3</v>
      </c>
      <c r="L415" s="37" t="n">
        <f aca="false">L416+L418</f>
        <v>-26</v>
      </c>
      <c r="M415" s="37" t="n">
        <f aca="false">I415+K415</f>
        <v>512.8</v>
      </c>
      <c r="N415" s="37" t="n">
        <f aca="false">J415+L415</f>
        <v>534.7</v>
      </c>
      <c r="O415" s="37" t="n">
        <f aca="false">O416+O418</f>
        <v>-512.8</v>
      </c>
      <c r="P415" s="37" t="n">
        <f aca="false">P416+P418</f>
        <v>-534.7</v>
      </c>
      <c r="Q415" s="37" t="n">
        <f aca="false">M415+O415</f>
        <v>0</v>
      </c>
      <c r="R415" s="37" t="n">
        <f aca="false">N415+P415</f>
        <v>0</v>
      </c>
      <c r="S415" s="33"/>
      <c r="T415" s="33"/>
      <c r="U415" s="37" t="n">
        <f aca="false">Q415+S415</f>
        <v>0</v>
      </c>
      <c r="V415" s="37" t="n">
        <f aca="false">R415+T415</f>
        <v>0</v>
      </c>
      <c r="W415" s="39"/>
      <c r="X415" s="39"/>
      <c r="Y415" s="37" t="n">
        <f aca="false">U415+W415</f>
        <v>0</v>
      </c>
      <c r="Z415" s="37" t="n">
        <f aca="false">V415+X415</f>
        <v>0</v>
      </c>
    </row>
    <row r="416" customFormat="false" ht="24" hidden="false" customHeight="false" outlineLevel="0" collapsed="false">
      <c r="B416" s="40" t="s">
        <v>261</v>
      </c>
      <c r="C416" s="36" t="n">
        <v>136</v>
      </c>
      <c r="D416" s="27" t="n">
        <v>104</v>
      </c>
      <c r="E416" s="28" t="s">
        <v>25</v>
      </c>
      <c r="F416" s="29" t="s">
        <v>19</v>
      </c>
      <c r="G416" s="30" t="s">
        <v>262</v>
      </c>
      <c r="H416" s="31"/>
      <c r="I416" s="37" t="n">
        <f aca="false">I417</f>
        <v>25</v>
      </c>
      <c r="J416" s="37" t="n">
        <f aca="false">J417</f>
        <v>25</v>
      </c>
      <c r="K416" s="33"/>
      <c r="L416" s="33"/>
      <c r="M416" s="37" t="n">
        <f aca="false">I416+K416</f>
        <v>25</v>
      </c>
      <c r="N416" s="37" t="n">
        <f aca="false">J416+L416</f>
        <v>25</v>
      </c>
      <c r="O416" s="37" t="n">
        <v>-25</v>
      </c>
      <c r="P416" s="37" t="n">
        <v>-25</v>
      </c>
      <c r="Q416" s="37" t="n">
        <f aca="false">M416+O416</f>
        <v>0</v>
      </c>
      <c r="R416" s="37" t="n">
        <f aca="false">N416+P416</f>
        <v>0</v>
      </c>
      <c r="S416" s="33"/>
      <c r="T416" s="33"/>
      <c r="U416" s="37" t="n">
        <f aca="false">Q416+S416</f>
        <v>0</v>
      </c>
      <c r="V416" s="37" t="n">
        <f aca="false">R416+T416</f>
        <v>0</v>
      </c>
      <c r="W416" s="39"/>
      <c r="X416" s="39"/>
      <c r="Y416" s="37" t="n">
        <f aca="false">U416+W416</f>
        <v>0</v>
      </c>
      <c r="Z416" s="37" t="n">
        <f aca="false">V416+X416</f>
        <v>0</v>
      </c>
    </row>
    <row r="417" customFormat="false" ht="24" hidden="false" customHeight="false" outlineLevel="0" collapsed="false">
      <c r="B417" s="40" t="s">
        <v>23</v>
      </c>
      <c r="C417" s="36" t="n">
        <v>136</v>
      </c>
      <c r="D417" s="27" t="n">
        <v>104</v>
      </c>
      <c r="E417" s="28" t="s">
        <v>25</v>
      </c>
      <c r="F417" s="29" t="s">
        <v>19</v>
      </c>
      <c r="G417" s="30" t="s">
        <v>262</v>
      </c>
      <c r="H417" s="31" t="n">
        <v>200</v>
      </c>
      <c r="I417" s="37" t="n">
        <v>25</v>
      </c>
      <c r="J417" s="37" t="n">
        <v>25</v>
      </c>
      <c r="K417" s="33"/>
      <c r="L417" s="33"/>
      <c r="M417" s="37" t="n">
        <f aca="false">I417+K417</f>
        <v>25</v>
      </c>
      <c r="N417" s="37" t="n">
        <f aca="false">J417+L417</f>
        <v>25</v>
      </c>
      <c r="O417" s="37" t="n">
        <v>-25</v>
      </c>
      <c r="P417" s="37" t="n">
        <v>-25</v>
      </c>
      <c r="Q417" s="37" t="n">
        <f aca="false">M417+O417</f>
        <v>0</v>
      </c>
      <c r="R417" s="37" t="n">
        <f aca="false">N417+P417</f>
        <v>0</v>
      </c>
      <c r="S417" s="33"/>
      <c r="T417" s="33"/>
      <c r="U417" s="37" t="n">
        <f aca="false">Q417+S417</f>
        <v>0</v>
      </c>
      <c r="V417" s="37" t="n">
        <f aca="false">R417+T417</f>
        <v>0</v>
      </c>
      <c r="W417" s="39"/>
      <c r="X417" s="39"/>
      <c r="Y417" s="37" t="n">
        <f aca="false">U417+W417</f>
        <v>0</v>
      </c>
      <c r="Z417" s="37" t="n">
        <f aca="false">V417+X417</f>
        <v>0</v>
      </c>
    </row>
    <row r="418" customFormat="false" ht="24" hidden="false" customHeight="false" outlineLevel="0" collapsed="false">
      <c r="B418" s="40" t="s">
        <v>263</v>
      </c>
      <c r="C418" s="36" t="n">
        <v>136</v>
      </c>
      <c r="D418" s="27" t="n">
        <v>104</v>
      </c>
      <c r="E418" s="28" t="s">
        <v>25</v>
      </c>
      <c r="F418" s="29" t="s">
        <v>19</v>
      </c>
      <c r="G418" s="30" t="s">
        <v>264</v>
      </c>
      <c r="H418" s="31"/>
      <c r="I418" s="37" t="n">
        <f aca="false">I419+I420</f>
        <v>512.1</v>
      </c>
      <c r="J418" s="37" t="n">
        <f aca="false">J419+J420</f>
        <v>535.7</v>
      </c>
      <c r="K418" s="37" t="n">
        <f aca="false">K419+K420</f>
        <v>-24.3</v>
      </c>
      <c r="L418" s="37" t="n">
        <f aca="false">L419+L420</f>
        <v>-26</v>
      </c>
      <c r="M418" s="37" t="n">
        <f aca="false">I418+K418</f>
        <v>487.8</v>
      </c>
      <c r="N418" s="37" t="n">
        <f aca="false">J418+L418</f>
        <v>509.7</v>
      </c>
      <c r="O418" s="37" t="n">
        <v>-487.8</v>
      </c>
      <c r="P418" s="37" t="n">
        <v>-509.7</v>
      </c>
      <c r="Q418" s="37" t="n">
        <f aca="false">M418+O418</f>
        <v>0</v>
      </c>
      <c r="R418" s="37" t="n">
        <f aca="false">N418+P418</f>
        <v>0</v>
      </c>
      <c r="S418" s="33"/>
      <c r="T418" s="33"/>
      <c r="U418" s="37" t="n">
        <f aca="false">Q418+S418</f>
        <v>0</v>
      </c>
      <c r="V418" s="37" t="n">
        <f aca="false">R418+T418</f>
        <v>0</v>
      </c>
      <c r="W418" s="39"/>
      <c r="X418" s="39"/>
      <c r="Y418" s="37" t="n">
        <f aca="false">U418+W418</f>
        <v>0</v>
      </c>
      <c r="Z418" s="37" t="n">
        <f aca="false">V418+X418</f>
        <v>0</v>
      </c>
    </row>
    <row r="419" customFormat="false" ht="48" hidden="false" customHeight="false" outlineLevel="0" collapsed="false">
      <c r="B419" s="40" t="s">
        <v>70</v>
      </c>
      <c r="C419" s="36" t="n">
        <v>136</v>
      </c>
      <c r="D419" s="27" t="n">
        <v>104</v>
      </c>
      <c r="E419" s="28" t="s">
        <v>25</v>
      </c>
      <c r="F419" s="29" t="s">
        <v>19</v>
      </c>
      <c r="G419" s="30" t="s">
        <v>264</v>
      </c>
      <c r="H419" s="31" t="n">
        <v>100</v>
      </c>
      <c r="I419" s="37" t="n">
        <v>483</v>
      </c>
      <c r="J419" s="54" t="n">
        <v>505.2</v>
      </c>
      <c r="K419" s="54" t="n">
        <v>-23.2</v>
      </c>
      <c r="L419" s="54" t="n">
        <v>-24.5</v>
      </c>
      <c r="M419" s="37" t="n">
        <f aca="false">I419+K419</f>
        <v>459.8</v>
      </c>
      <c r="N419" s="37" t="n">
        <f aca="false">J419+L419</f>
        <v>480.7</v>
      </c>
      <c r="O419" s="37" t="n">
        <v>-459.8</v>
      </c>
      <c r="P419" s="37" t="n">
        <v>-480.7</v>
      </c>
      <c r="Q419" s="37" t="n">
        <f aca="false">M419+O419</f>
        <v>0</v>
      </c>
      <c r="R419" s="37" t="n">
        <f aca="false">N419+P419</f>
        <v>0</v>
      </c>
      <c r="S419" s="33"/>
      <c r="T419" s="33"/>
      <c r="U419" s="37" t="n">
        <f aca="false">Q419+S419</f>
        <v>0</v>
      </c>
      <c r="V419" s="37" t="n">
        <f aca="false">R419+T419</f>
        <v>0</v>
      </c>
      <c r="W419" s="39"/>
      <c r="X419" s="39"/>
      <c r="Y419" s="37" t="n">
        <f aca="false">U419+W419</f>
        <v>0</v>
      </c>
      <c r="Z419" s="37" t="n">
        <f aca="false">V419+X419</f>
        <v>0</v>
      </c>
    </row>
    <row r="420" customFormat="false" ht="24" hidden="false" customHeight="false" outlineLevel="0" collapsed="false">
      <c r="B420" s="40" t="s">
        <v>23</v>
      </c>
      <c r="C420" s="36" t="n">
        <v>136</v>
      </c>
      <c r="D420" s="27" t="n">
        <v>104</v>
      </c>
      <c r="E420" s="28" t="s">
        <v>25</v>
      </c>
      <c r="F420" s="29" t="s">
        <v>19</v>
      </c>
      <c r="G420" s="30" t="s">
        <v>264</v>
      </c>
      <c r="H420" s="31" t="n">
        <v>200</v>
      </c>
      <c r="I420" s="37" t="n">
        <v>29.1</v>
      </c>
      <c r="J420" s="54" t="n">
        <v>30.5</v>
      </c>
      <c r="K420" s="54" t="n">
        <v>-1.1</v>
      </c>
      <c r="L420" s="54" t="n">
        <v>-1.5</v>
      </c>
      <c r="M420" s="37" t="n">
        <f aca="false">I420+K420</f>
        <v>28</v>
      </c>
      <c r="N420" s="37" t="n">
        <f aca="false">J420+L420</f>
        <v>29</v>
      </c>
      <c r="O420" s="37" t="n">
        <v>-28</v>
      </c>
      <c r="P420" s="37" t="n">
        <v>-29</v>
      </c>
      <c r="Q420" s="37" t="n">
        <f aca="false">M420+O420</f>
        <v>0</v>
      </c>
      <c r="R420" s="37" t="n">
        <f aca="false">N420+P420</f>
        <v>0</v>
      </c>
      <c r="S420" s="33"/>
      <c r="T420" s="33"/>
      <c r="U420" s="37" t="n">
        <f aca="false">Q420+S420</f>
        <v>0</v>
      </c>
      <c r="V420" s="37" t="n">
        <f aca="false">R420+T420</f>
        <v>0</v>
      </c>
      <c r="W420" s="39"/>
      <c r="X420" s="39"/>
      <c r="Y420" s="37" t="n">
        <f aca="false">U420+W420</f>
        <v>0</v>
      </c>
      <c r="Z420" s="37" t="n">
        <f aca="false">V420+X420</f>
        <v>0</v>
      </c>
    </row>
    <row r="421" customFormat="false" ht="12.75" hidden="false" customHeight="false" outlineLevel="0" collapsed="false">
      <c r="B421" s="40" t="s">
        <v>26</v>
      </c>
      <c r="C421" s="36" t="n">
        <v>136</v>
      </c>
      <c r="D421" s="27" t="n">
        <v>113</v>
      </c>
      <c r="E421" s="28"/>
      <c r="F421" s="29"/>
      <c r="G421" s="30"/>
      <c r="H421" s="31"/>
      <c r="I421" s="37" t="n">
        <f aca="false">I425+I428</f>
        <v>793.1</v>
      </c>
      <c r="J421" s="37" t="n">
        <f aca="false">J425+J428</f>
        <v>793.1</v>
      </c>
      <c r="K421" s="33"/>
      <c r="L421" s="33"/>
      <c r="M421" s="37" t="n">
        <f aca="false">I421+K421</f>
        <v>793.1</v>
      </c>
      <c r="N421" s="37" t="n">
        <f aca="false">J421+L421</f>
        <v>793.1</v>
      </c>
      <c r="O421" s="37" t="n">
        <f aca="false">O425+O428</f>
        <v>-608</v>
      </c>
      <c r="P421" s="37" t="n">
        <f aca="false">P425+P428</f>
        <v>-608</v>
      </c>
      <c r="Q421" s="37" t="n">
        <f aca="false">M421+O421</f>
        <v>185.1</v>
      </c>
      <c r="R421" s="37" t="n">
        <f aca="false">N421+P421</f>
        <v>185.1</v>
      </c>
      <c r="S421" s="33"/>
      <c r="T421" s="33"/>
      <c r="U421" s="37" t="n">
        <f aca="false">Q421+S421</f>
        <v>185.1</v>
      </c>
      <c r="V421" s="37" t="n">
        <f aca="false">R421+T421</f>
        <v>185.1</v>
      </c>
      <c r="W421" s="39"/>
      <c r="X421" s="39"/>
      <c r="Y421" s="37" t="n">
        <f aca="false">U421+W421</f>
        <v>185.1</v>
      </c>
      <c r="Z421" s="37" t="n">
        <f aca="false">V421+X421</f>
        <v>185.1</v>
      </c>
    </row>
    <row r="422" customFormat="false" ht="60" hidden="false" customHeight="false" outlineLevel="0" collapsed="false">
      <c r="B422" s="40" t="s">
        <v>259</v>
      </c>
      <c r="C422" s="36" t="n">
        <v>136</v>
      </c>
      <c r="D422" s="27" t="n">
        <v>113</v>
      </c>
      <c r="E422" s="28" t="s">
        <v>260</v>
      </c>
      <c r="F422" s="29" t="s">
        <v>19</v>
      </c>
      <c r="G422" s="30" t="s">
        <v>20</v>
      </c>
      <c r="H422" s="31"/>
      <c r="I422" s="37"/>
      <c r="J422" s="37"/>
      <c r="K422" s="33"/>
      <c r="L422" s="33"/>
      <c r="M422" s="37"/>
      <c r="N422" s="37"/>
      <c r="O422" s="37" t="n">
        <f aca="false">O423</f>
        <v>608</v>
      </c>
      <c r="P422" s="37" t="n">
        <f aca="false">P423</f>
        <v>608</v>
      </c>
      <c r="Q422" s="37" t="n">
        <f aca="false">O422</f>
        <v>608</v>
      </c>
      <c r="R422" s="37" t="n">
        <f aca="false">P422</f>
        <v>608</v>
      </c>
      <c r="S422" s="33"/>
      <c r="T422" s="33"/>
      <c r="U422" s="37" t="n">
        <f aca="false">Q422+S422</f>
        <v>608</v>
      </c>
      <c r="V422" s="37" t="n">
        <f aca="false">R422+T422</f>
        <v>608</v>
      </c>
      <c r="W422" s="39"/>
      <c r="X422" s="39"/>
      <c r="Y422" s="37" t="n">
        <f aca="false">U422+W422</f>
        <v>608</v>
      </c>
      <c r="Z422" s="37" t="n">
        <f aca="false">V422+X422</f>
        <v>608</v>
      </c>
    </row>
    <row r="423" customFormat="false" ht="36" hidden="false" customHeight="false" outlineLevel="0" collapsed="false">
      <c r="B423" s="40" t="s">
        <v>265</v>
      </c>
      <c r="C423" s="36" t="n">
        <v>136</v>
      </c>
      <c r="D423" s="27" t="n">
        <v>113</v>
      </c>
      <c r="E423" s="28" t="s">
        <v>260</v>
      </c>
      <c r="F423" s="29" t="s">
        <v>19</v>
      </c>
      <c r="G423" s="30" t="s">
        <v>266</v>
      </c>
      <c r="H423" s="31"/>
      <c r="I423" s="37"/>
      <c r="J423" s="37"/>
      <c r="K423" s="33"/>
      <c r="L423" s="33"/>
      <c r="M423" s="37" t="n">
        <v>0</v>
      </c>
      <c r="N423" s="37" t="n">
        <v>0</v>
      </c>
      <c r="O423" s="37" t="n">
        <v>608</v>
      </c>
      <c r="P423" s="37" t="n">
        <v>608</v>
      </c>
      <c r="Q423" s="37" t="n">
        <f aca="false">O423</f>
        <v>608</v>
      </c>
      <c r="R423" s="37" t="n">
        <f aca="false">P423</f>
        <v>608</v>
      </c>
      <c r="S423" s="33"/>
      <c r="T423" s="33"/>
      <c r="U423" s="37" t="n">
        <f aca="false">Q423+S423</f>
        <v>608</v>
      </c>
      <c r="V423" s="37" t="n">
        <f aca="false">R423+T423</f>
        <v>608</v>
      </c>
      <c r="W423" s="39"/>
      <c r="X423" s="39"/>
      <c r="Y423" s="37" t="n">
        <f aca="false">U423+W423</f>
        <v>608</v>
      </c>
      <c r="Z423" s="37" t="n">
        <f aca="false">V423+X423</f>
        <v>608</v>
      </c>
    </row>
    <row r="424" customFormat="false" ht="12.75" hidden="false" customHeight="false" outlineLevel="0" collapsed="false">
      <c r="B424" s="40" t="s">
        <v>77</v>
      </c>
      <c r="C424" s="36" t="n">
        <v>136</v>
      </c>
      <c r="D424" s="27" t="n">
        <v>113</v>
      </c>
      <c r="E424" s="28" t="s">
        <v>260</v>
      </c>
      <c r="F424" s="29" t="s">
        <v>19</v>
      </c>
      <c r="G424" s="30" t="s">
        <v>266</v>
      </c>
      <c r="H424" s="31" t="n">
        <v>800</v>
      </c>
      <c r="I424" s="37"/>
      <c r="J424" s="37"/>
      <c r="K424" s="33"/>
      <c r="L424" s="33"/>
      <c r="M424" s="37" t="n">
        <v>0</v>
      </c>
      <c r="N424" s="37" t="n">
        <v>0</v>
      </c>
      <c r="O424" s="37" t="n">
        <v>608</v>
      </c>
      <c r="P424" s="37" t="n">
        <v>608</v>
      </c>
      <c r="Q424" s="37" t="n">
        <f aca="false">O424</f>
        <v>608</v>
      </c>
      <c r="R424" s="37" t="n">
        <f aca="false">P424</f>
        <v>608</v>
      </c>
      <c r="S424" s="33"/>
      <c r="T424" s="33"/>
      <c r="U424" s="37" t="n">
        <f aca="false">Q424+S424</f>
        <v>608</v>
      </c>
      <c r="V424" s="37" t="n">
        <f aca="false">R424+T424</f>
        <v>608</v>
      </c>
      <c r="W424" s="39"/>
      <c r="X424" s="39"/>
      <c r="Y424" s="37" t="n">
        <f aca="false">U424+W424</f>
        <v>608</v>
      </c>
      <c r="Z424" s="37" t="n">
        <f aca="false">V424+X424</f>
        <v>608</v>
      </c>
    </row>
    <row r="425" customFormat="false" ht="48" hidden="false" customHeight="false" outlineLevel="0" collapsed="false">
      <c r="B425" s="48" t="s">
        <v>30</v>
      </c>
      <c r="C425" s="36" t="n">
        <v>136</v>
      </c>
      <c r="D425" s="43" t="n">
        <v>113</v>
      </c>
      <c r="E425" s="44" t="s">
        <v>31</v>
      </c>
      <c r="F425" s="45" t="s">
        <v>19</v>
      </c>
      <c r="G425" s="46" t="s">
        <v>20</v>
      </c>
      <c r="H425" s="58"/>
      <c r="I425" s="37" t="n">
        <f aca="false">I426</f>
        <v>185.1</v>
      </c>
      <c r="J425" s="37" t="n">
        <f aca="false">J426</f>
        <v>185.1</v>
      </c>
      <c r="K425" s="33"/>
      <c r="L425" s="33"/>
      <c r="M425" s="37" t="n">
        <f aca="false">I425+K425</f>
        <v>185.1</v>
      </c>
      <c r="N425" s="37" t="n">
        <f aca="false">J425+L425</f>
        <v>185.1</v>
      </c>
      <c r="O425" s="37"/>
      <c r="P425" s="37"/>
      <c r="Q425" s="37" t="n">
        <f aca="false">M425+O425</f>
        <v>185.1</v>
      </c>
      <c r="R425" s="37" t="n">
        <f aca="false">N425+P425</f>
        <v>185.1</v>
      </c>
      <c r="S425" s="33"/>
      <c r="T425" s="33"/>
      <c r="U425" s="37" t="n">
        <f aca="false">Q425+S425</f>
        <v>185.1</v>
      </c>
      <c r="V425" s="37" t="n">
        <f aca="false">R425+T425</f>
        <v>185.1</v>
      </c>
      <c r="W425" s="39"/>
      <c r="X425" s="39"/>
      <c r="Y425" s="37" t="n">
        <f aca="false">U425+W425</f>
        <v>185.1</v>
      </c>
      <c r="Z425" s="37" t="n">
        <f aca="false">V425+X425</f>
        <v>185.1</v>
      </c>
    </row>
    <row r="426" customFormat="false" ht="24" hidden="false" customHeight="false" outlineLevel="0" collapsed="false">
      <c r="B426" s="40" t="s">
        <v>32</v>
      </c>
      <c r="C426" s="36" t="n">
        <v>136</v>
      </c>
      <c r="D426" s="43" t="n">
        <v>113</v>
      </c>
      <c r="E426" s="44" t="s">
        <v>31</v>
      </c>
      <c r="F426" s="45" t="s">
        <v>19</v>
      </c>
      <c r="G426" s="46" t="s">
        <v>33</v>
      </c>
      <c r="H426" s="58"/>
      <c r="I426" s="37" t="n">
        <f aca="false">I427</f>
        <v>185.1</v>
      </c>
      <c r="J426" s="37" t="n">
        <f aca="false">J427</f>
        <v>185.1</v>
      </c>
      <c r="K426" s="33"/>
      <c r="L426" s="33"/>
      <c r="M426" s="37" t="n">
        <f aca="false">I426+K426</f>
        <v>185.1</v>
      </c>
      <c r="N426" s="37" t="n">
        <f aca="false">J426+L426</f>
        <v>185.1</v>
      </c>
      <c r="O426" s="37"/>
      <c r="P426" s="37"/>
      <c r="Q426" s="37" t="n">
        <f aca="false">M426+O426</f>
        <v>185.1</v>
      </c>
      <c r="R426" s="37" t="n">
        <f aca="false">N426+P426</f>
        <v>185.1</v>
      </c>
      <c r="S426" s="33"/>
      <c r="T426" s="33"/>
      <c r="U426" s="37" t="n">
        <f aca="false">Q426+S426</f>
        <v>185.1</v>
      </c>
      <c r="V426" s="37" t="n">
        <f aca="false">R426+T426</f>
        <v>185.1</v>
      </c>
      <c r="W426" s="39"/>
      <c r="X426" s="39"/>
      <c r="Y426" s="37" t="n">
        <f aca="false">U426+W426</f>
        <v>185.1</v>
      </c>
      <c r="Z426" s="37" t="n">
        <f aca="false">V426+X426</f>
        <v>185.1</v>
      </c>
    </row>
    <row r="427" customFormat="false" ht="24" hidden="false" customHeight="false" outlineLevel="0" collapsed="false">
      <c r="B427" s="40" t="s">
        <v>23</v>
      </c>
      <c r="C427" s="36" t="n">
        <v>136</v>
      </c>
      <c r="D427" s="43" t="n">
        <v>113</v>
      </c>
      <c r="E427" s="44" t="s">
        <v>31</v>
      </c>
      <c r="F427" s="45" t="s">
        <v>19</v>
      </c>
      <c r="G427" s="46" t="s">
        <v>33</v>
      </c>
      <c r="H427" s="58" t="n">
        <v>200</v>
      </c>
      <c r="I427" s="37" t="n">
        <v>185.1</v>
      </c>
      <c r="J427" s="37" t="n">
        <v>185.1</v>
      </c>
      <c r="K427" s="33"/>
      <c r="L427" s="33"/>
      <c r="M427" s="37" t="n">
        <f aca="false">I427+K427</f>
        <v>185.1</v>
      </c>
      <c r="N427" s="37" t="n">
        <f aca="false">J427+L427</f>
        <v>185.1</v>
      </c>
      <c r="O427" s="37"/>
      <c r="P427" s="37"/>
      <c r="Q427" s="37" t="n">
        <f aca="false">M427+O427</f>
        <v>185.1</v>
      </c>
      <c r="R427" s="37" t="n">
        <f aca="false">N427+P427</f>
        <v>185.1</v>
      </c>
      <c r="S427" s="33"/>
      <c r="T427" s="33"/>
      <c r="U427" s="37" t="n">
        <f aca="false">Q427+S427</f>
        <v>185.1</v>
      </c>
      <c r="V427" s="37" t="n">
        <f aca="false">R427+T427</f>
        <v>185.1</v>
      </c>
      <c r="W427" s="39"/>
      <c r="X427" s="39"/>
      <c r="Y427" s="37" t="n">
        <f aca="false">U427+W427</f>
        <v>185.1</v>
      </c>
      <c r="Z427" s="37" t="n">
        <f aca="false">V427+X427</f>
        <v>185.1</v>
      </c>
    </row>
    <row r="428" customFormat="false" ht="24" hidden="true" customHeight="false" outlineLevel="0" collapsed="false">
      <c r="B428" s="40" t="s">
        <v>24</v>
      </c>
      <c r="C428" s="36" t="n">
        <v>136</v>
      </c>
      <c r="D428" s="27" t="n">
        <v>113</v>
      </c>
      <c r="E428" s="28" t="s">
        <v>25</v>
      </c>
      <c r="F428" s="29" t="s">
        <v>19</v>
      </c>
      <c r="G428" s="30" t="s">
        <v>20</v>
      </c>
      <c r="H428" s="31"/>
      <c r="I428" s="37" t="n">
        <f aca="false">I429</f>
        <v>608</v>
      </c>
      <c r="J428" s="37" t="n">
        <f aca="false">J429</f>
        <v>608</v>
      </c>
      <c r="K428" s="37" t="n">
        <f aca="false">K429</f>
        <v>0</v>
      </c>
      <c r="L428" s="37" t="n">
        <f aca="false">L429</f>
        <v>0</v>
      </c>
      <c r="M428" s="37" t="n">
        <f aca="false">I428+K428</f>
        <v>608</v>
      </c>
      <c r="N428" s="37" t="n">
        <f aca="false">J428+L428</f>
        <v>608</v>
      </c>
      <c r="O428" s="37" t="n">
        <v>-608</v>
      </c>
      <c r="P428" s="37" t="n">
        <v>-608</v>
      </c>
      <c r="Q428" s="37" t="n">
        <f aca="false">M428+O428</f>
        <v>0</v>
      </c>
      <c r="R428" s="37" t="n">
        <f aca="false">N428+P428</f>
        <v>0</v>
      </c>
      <c r="S428" s="33"/>
      <c r="T428" s="33"/>
      <c r="U428" s="37" t="n">
        <f aca="false">Q428+S428</f>
        <v>0</v>
      </c>
      <c r="V428" s="37" t="n">
        <f aca="false">R428+T428</f>
        <v>0</v>
      </c>
      <c r="W428" s="39"/>
      <c r="X428" s="39"/>
      <c r="Y428" s="37" t="n">
        <f aca="false">U428+W428</f>
        <v>0</v>
      </c>
      <c r="Z428" s="37" t="n">
        <f aca="false">V428+X428</f>
        <v>0</v>
      </c>
    </row>
    <row r="429" customFormat="false" ht="36" hidden="true" customHeight="false" outlineLevel="0" collapsed="false">
      <c r="B429" s="40" t="s">
        <v>265</v>
      </c>
      <c r="C429" s="36" t="n">
        <v>136</v>
      </c>
      <c r="D429" s="27" t="n">
        <v>113</v>
      </c>
      <c r="E429" s="28" t="s">
        <v>25</v>
      </c>
      <c r="F429" s="29" t="s">
        <v>19</v>
      </c>
      <c r="G429" s="30" t="s">
        <v>266</v>
      </c>
      <c r="H429" s="31"/>
      <c r="I429" s="37" t="n">
        <f aca="false">I430</f>
        <v>608</v>
      </c>
      <c r="J429" s="37" t="n">
        <f aca="false">J430</f>
        <v>608</v>
      </c>
      <c r="K429" s="37" t="n">
        <f aca="false">K430</f>
        <v>0</v>
      </c>
      <c r="L429" s="37" t="n">
        <f aca="false">L430</f>
        <v>0</v>
      </c>
      <c r="M429" s="37" t="n">
        <f aca="false">I429+K429</f>
        <v>608</v>
      </c>
      <c r="N429" s="37" t="n">
        <f aca="false">J429+L429</f>
        <v>608</v>
      </c>
      <c r="O429" s="37" t="n">
        <v>-608</v>
      </c>
      <c r="P429" s="37" t="n">
        <v>-608</v>
      </c>
      <c r="Q429" s="37" t="n">
        <f aca="false">M429+O429</f>
        <v>0</v>
      </c>
      <c r="R429" s="37" t="n">
        <f aca="false">N429+P429</f>
        <v>0</v>
      </c>
      <c r="S429" s="33"/>
      <c r="T429" s="33"/>
      <c r="U429" s="37" t="n">
        <f aca="false">Q429+S429</f>
        <v>0</v>
      </c>
      <c r="V429" s="37" t="n">
        <f aca="false">R429+T429</f>
        <v>0</v>
      </c>
      <c r="W429" s="39"/>
      <c r="X429" s="39"/>
      <c r="Y429" s="37" t="n">
        <f aca="false">U429+W429</f>
        <v>0</v>
      </c>
      <c r="Z429" s="37" t="n">
        <f aca="false">V429+X429</f>
        <v>0</v>
      </c>
    </row>
    <row r="430" customFormat="false" ht="12.75" hidden="true" customHeight="false" outlineLevel="0" collapsed="false">
      <c r="B430" s="40" t="s">
        <v>77</v>
      </c>
      <c r="C430" s="36" t="n">
        <v>136</v>
      </c>
      <c r="D430" s="27" t="n">
        <v>113</v>
      </c>
      <c r="E430" s="28" t="s">
        <v>25</v>
      </c>
      <c r="F430" s="29" t="s">
        <v>19</v>
      </c>
      <c r="G430" s="30" t="s">
        <v>266</v>
      </c>
      <c r="H430" s="31" t="n">
        <v>800</v>
      </c>
      <c r="I430" s="37" t="n">
        <v>608</v>
      </c>
      <c r="J430" s="37" t="n">
        <v>608</v>
      </c>
      <c r="K430" s="33"/>
      <c r="L430" s="33"/>
      <c r="M430" s="37" t="n">
        <f aca="false">I430+K430</f>
        <v>608</v>
      </c>
      <c r="N430" s="37" t="n">
        <f aca="false">J430+L430</f>
        <v>608</v>
      </c>
      <c r="O430" s="37" t="n">
        <v>-608</v>
      </c>
      <c r="P430" s="37" t="n">
        <v>-608</v>
      </c>
      <c r="Q430" s="37" t="n">
        <f aca="false">M430+O430</f>
        <v>0</v>
      </c>
      <c r="R430" s="37" t="n">
        <f aca="false">N430+P430</f>
        <v>0</v>
      </c>
      <c r="S430" s="33"/>
      <c r="T430" s="33"/>
      <c r="U430" s="37" t="n">
        <f aca="false">Q430+S430</f>
        <v>0</v>
      </c>
      <c r="V430" s="37" t="n">
        <f aca="false">R430+T430</f>
        <v>0</v>
      </c>
      <c r="W430" s="39"/>
      <c r="X430" s="39"/>
      <c r="Y430" s="37" t="n">
        <f aca="false">U430+W430</f>
        <v>0</v>
      </c>
      <c r="Z430" s="37" t="n">
        <f aca="false">V430+X430</f>
        <v>0</v>
      </c>
    </row>
    <row r="431" customFormat="false" ht="12.75" hidden="false" customHeight="false" outlineLevel="0" collapsed="false">
      <c r="B431" s="40" t="s">
        <v>35</v>
      </c>
      <c r="C431" s="36" t="n">
        <v>136</v>
      </c>
      <c r="D431" s="27" t="n">
        <v>400</v>
      </c>
      <c r="E431" s="28"/>
      <c r="F431" s="29"/>
      <c r="G431" s="30"/>
      <c r="H431" s="31"/>
      <c r="I431" s="37" t="n">
        <f aca="false">I432+I438+I447</f>
        <v>18612.4</v>
      </c>
      <c r="J431" s="37" t="n">
        <f aca="false">J432+J438+J447</f>
        <v>18414.6</v>
      </c>
      <c r="K431" s="37" t="n">
        <f aca="false">K432+K438+K447</f>
        <v>150</v>
      </c>
      <c r="L431" s="37" t="n">
        <f aca="false">L432+L438+L447</f>
        <v>150</v>
      </c>
      <c r="M431" s="37" t="n">
        <f aca="false">I431+K431</f>
        <v>18762.4</v>
      </c>
      <c r="N431" s="37" t="n">
        <f aca="false">J431+L431</f>
        <v>18564.6</v>
      </c>
      <c r="O431" s="37"/>
      <c r="P431" s="37"/>
      <c r="Q431" s="37" t="n">
        <f aca="false">M431+O431</f>
        <v>18762.4</v>
      </c>
      <c r="R431" s="37" t="n">
        <f aca="false">N431+P431</f>
        <v>18564.6</v>
      </c>
      <c r="S431" s="33"/>
      <c r="T431" s="33"/>
      <c r="U431" s="37" t="n">
        <f aca="false">Q431+S431</f>
        <v>18762.4</v>
      </c>
      <c r="V431" s="37" t="n">
        <f aca="false">R431+T431</f>
        <v>18564.6</v>
      </c>
      <c r="W431" s="39"/>
      <c r="X431" s="39"/>
      <c r="Y431" s="37" t="n">
        <f aca="false">U431+W431</f>
        <v>18762.4</v>
      </c>
      <c r="Z431" s="37" t="n">
        <f aca="false">V431+X431</f>
        <v>18564.6</v>
      </c>
    </row>
    <row r="432" customFormat="false" ht="12.75" hidden="false" customHeight="false" outlineLevel="0" collapsed="false">
      <c r="B432" s="51" t="s">
        <v>267</v>
      </c>
      <c r="C432" s="36" t="n">
        <v>136</v>
      </c>
      <c r="D432" s="27" t="n">
        <v>405</v>
      </c>
      <c r="E432" s="28"/>
      <c r="F432" s="29"/>
      <c r="G432" s="30"/>
      <c r="H432" s="31"/>
      <c r="I432" s="37" t="n">
        <f aca="false">I433</f>
        <v>200</v>
      </c>
      <c r="J432" s="37" t="n">
        <f aca="false">J433</f>
        <v>200</v>
      </c>
      <c r="K432" s="33"/>
      <c r="L432" s="33"/>
      <c r="M432" s="37" t="n">
        <f aca="false">I432+K432</f>
        <v>200</v>
      </c>
      <c r="N432" s="37" t="n">
        <f aca="false">J432+L432</f>
        <v>200</v>
      </c>
      <c r="O432" s="37"/>
      <c r="P432" s="37"/>
      <c r="Q432" s="37" t="n">
        <f aca="false">M432+O432</f>
        <v>200</v>
      </c>
      <c r="R432" s="37" t="n">
        <f aca="false">N432+P432</f>
        <v>200</v>
      </c>
      <c r="S432" s="33"/>
      <c r="T432" s="33"/>
      <c r="U432" s="37" t="n">
        <f aca="false">Q432+S432</f>
        <v>200</v>
      </c>
      <c r="V432" s="37" t="n">
        <f aca="false">R432+T432</f>
        <v>200</v>
      </c>
      <c r="W432" s="39"/>
      <c r="X432" s="39"/>
      <c r="Y432" s="37" t="n">
        <f aca="false">U432+W432</f>
        <v>200</v>
      </c>
      <c r="Z432" s="37" t="n">
        <f aca="false">V432+X432</f>
        <v>200</v>
      </c>
    </row>
    <row r="433" customFormat="false" ht="76.5" hidden="false" customHeight="false" outlineLevel="0" collapsed="false">
      <c r="B433" s="52" t="s">
        <v>259</v>
      </c>
      <c r="C433" s="36" t="n">
        <v>136</v>
      </c>
      <c r="D433" s="71" t="s">
        <v>268</v>
      </c>
      <c r="E433" s="28" t="s">
        <v>260</v>
      </c>
      <c r="F433" s="29" t="s">
        <v>19</v>
      </c>
      <c r="G433" s="30" t="s">
        <v>20</v>
      </c>
      <c r="H433" s="31"/>
      <c r="I433" s="37" t="n">
        <f aca="false">I434+I436</f>
        <v>200</v>
      </c>
      <c r="J433" s="37" t="n">
        <f aca="false">J434+J436</f>
        <v>200</v>
      </c>
      <c r="K433" s="33"/>
      <c r="L433" s="33"/>
      <c r="M433" s="37" t="n">
        <f aca="false">I433+K433</f>
        <v>200</v>
      </c>
      <c r="N433" s="37" t="n">
        <f aca="false">J433+L433</f>
        <v>200</v>
      </c>
      <c r="O433" s="37"/>
      <c r="P433" s="37"/>
      <c r="Q433" s="37" t="n">
        <f aca="false">M433+O433</f>
        <v>200</v>
      </c>
      <c r="R433" s="37" t="n">
        <f aca="false">N433+P433</f>
        <v>200</v>
      </c>
      <c r="S433" s="33"/>
      <c r="T433" s="33"/>
      <c r="U433" s="37" t="n">
        <f aca="false">Q433+S433</f>
        <v>200</v>
      </c>
      <c r="V433" s="37" t="n">
        <f aca="false">R433+T433</f>
        <v>200</v>
      </c>
      <c r="W433" s="39"/>
      <c r="X433" s="39"/>
      <c r="Y433" s="37" t="n">
        <f aca="false">U433+W433</f>
        <v>200</v>
      </c>
      <c r="Z433" s="37" t="n">
        <f aca="false">V433+X433</f>
        <v>200</v>
      </c>
    </row>
    <row r="434" customFormat="false" ht="25.5" hidden="false" customHeight="false" outlineLevel="0" collapsed="false">
      <c r="B434" s="52" t="s">
        <v>269</v>
      </c>
      <c r="C434" s="36" t="n">
        <v>136</v>
      </c>
      <c r="D434" s="71" t="s">
        <v>268</v>
      </c>
      <c r="E434" s="28" t="s">
        <v>260</v>
      </c>
      <c r="F434" s="29" t="s">
        <v>19</v>
      </c>
      <c r="G434" s="30" t="s">
        <v>270</v>
      </c>
      <c r="H434" s="31"/>
      <c r="I434" s="37" t="n">
        <f aca="false">I435</f>
        <v>184</v>
      </c>
      <c r="J434" s="37" t="n">
        <f aca="false">J435</f>
        <v>182</v>
      </c>
      <c r="K434" s="33"/>
      <c r="L434" s="33"/>
      <c r="M434" s="37" t="n">
        <f aca="false">I434+K434</f>
        <v>184</v>
      </c>
      <c r="N434" s="37" t="n">
        <f aca="false">J434+L434</f>
        <v>182</v>
      </c>
      <c r="O434" s="37"/>
      <c r="P434" s="37"/>
      <c r="Q434" s="37" t="n">
        <f aca="false">M434+O434</f>
        <v>184</v>
      </c>
      <c r="R434" s="37" t="n">
        <f aca="false">N434+P434</f>
        <v>182</v>
      </c>
      <c r="S434" s="33"/>
      <c r="T434" s="33"/>
      <c r="U434" s="37" t="n">
        <f aca="false">Q434+S434</f>
        <v>184</v>
      </c>
      <c r="V434" s="37" t="n">
        <f aca="false">R434+T434</f>
        <v>182</v>
      </c>
      <c r="W434" s="39"/>
      <c r="X434" s="39"/>
      <c r="Y434" s="37" t="n">
        <f aca="false">U434+W434</f>
        <v>184</v>
      </c>
      <c r="Z434" s="37" t="n">
        <f aca="false">V434+X434</f>
        <v>182</v>
      </c>
    </row>
    <row r="435" customFormat="false" ht="12.75" hidden="false" customHeight="false" outlineLevel="0" collapsed="false">
      <c r="B435" s="52" t="s">
        <v>77</v>
      </c>
      <c r="C435" s="36" t="n">
        <v>136</v>
      </c>
      <c r="D435" s="71" t="s">
        <v>268</v>
      </c>
      <c r="E435" s="28" t="s">
        <v>260</v>
      </c>
      <c r="F435" s="29" t="s">
        <v>19</v>
      </c>
      <c r="G435" s="30" t="s">
        <v>270</v>
      </c>
      <c r="H435" s="31" t="n">
        <v>800</v>
      </c>
      <c r="I435" s="37" t="n">
        <v>184</v>
      </c>
      <c r="J435" s="37" t="n">
        <v>182</v>
      </c>
      <c r="K435" s="33"/>
      <c r="L435" s="33"/>
      <c r="M435" s="37" t="n">
        <f aca="false">I435+K435</f>
        <v>184</v>
      </c>
      <c r="N435" s="37" t="n">
        <f aca="false">J435+L435</f>
        <v>182</v>
      </c>
      <c r="O435" s="37"/>
      <c r="P435" s="37"/>
      <c r="Q435" s="37" t="n">
        <f aca="false">M435+O435</f>
        <v>184</v>
      </c>
      <c r="R435" s="37" t="n">
        <f aca="false">N435+P435</f>
        <v>182</v>
      </c>
      <c r="S435" s="33"/>
      <c r="T435" s="33"/>
      <c r="U435" s="37" t="n">
        <f aca="false">Q435+S435</f>
        <v>184</v>
      </c>
      <c r="V435" s="37" t="n">
        <f aca="false">R435+T435</f>
        <v>182</v>
      </c>
      <c r="W435" s="39"/>
      <c r="X435" s="39"/>
      <c r="Y435" s="37" t="n">
        <f aca="false">U435+W435</f>
        <v>184</v>
      </c>
      <c r="Z435" s="37" t="n">
        <f aca="false">V435+X435</f>
        <v>182</v>
      </c>
    </row>
    <row r="436" customFormat="false" ht="12.75" hidden="false" customHeight="false" outlineLevel="0" collapsed="false">
      <c r="B436" s="51" t="s">
        <v>271</v>
      </c>
      <c r="C436" s="36" t="n">
        <v>136</v>
      </c>
      <c r="D436" s="71" t="s">
        <v>268</v>
      </c>
      <c r="E436" s="28" t="s">
        <v>260</v>
      </c>
      <c r="F436" s="29" t="s">
        <v>19</v>
      </c>
      <c r="G436" s="30" t="s">
        <v>272</v>
      </c>
      <c r="H436" s="31"/>
      <c r="I436" s="37" t="n">
        <f aca="false">I437</f>
        <v>16</v>
      </c>
      <c r="J436" s="37" t="n">
        <f aca="false">J437</f>
        <v>18</v>
      </c>
      <c r="K436" s="33"/>
      <c r="L436" s="33"/>
      <c r="M436" s="37" t="n">
        <f aca="false">I436+K436</f>
        <v>16</v>
      </c>
      <c r="N436" s="37" t="n">
        <f aca="false">J436+L436</f>
        <v>18</v>
      </c>
      <c r="O436" s="37"/>
      <c r="P436" s="37"/>
      <c r="Q436" s="37" t="n">
        <f aca="false">M436+O436</f>
        <v>16</v>
      </c>
      <c r="R436" s="37" t="n">
        <f aca="false">N436+P436</f>
        <v>18</v>
      </c>
      <c r="S436" s="33"/>
      <c r="T436" s="33"/>
      <c r="U436" s="37" t="n">
        <f aca="false">Q436+S436</f>
        <v>16</v>
      </c>
      <c r="V436" s="37" t="n">
        <f aca="false">R436+T436</f>
        <v>18</v>
      </c>
      <c r="W436" s="39"/>
      <c r="X436" s="39"/>
      <c r="Y436" s="37" t="n">
        <f aca="false">U436+W436</f>
        <v>16</v>
      </c>
      <c r="Z436" s="37" t="n">
        <f aca="false">V436+X436</f>
        <v>18</v>
      </c>
    </row>
    <row r="437" customFormat="false" ht="25.5" hidden="false" customHeight="false" outlineLevel="0" collapsed="false">
      <c r="B437" s="72" t="s">
        <v>23</v>
      </c>
      <c r="C437" s="36" t="n">
        <v>136</v>
      </c>
      <c r="D437" s="71" t="s">
        <v>268</v>
      </c>
      <c r="E437" s="28" t="s">
        <v>260</v>
      </c>
      <c r="F437" s="29" t="s">
        <v>19</v>
      </c>
      <c r="G437" s="30" t="s">
        <v>272</v>
      </c>
      <c r="H437" s="31" t="n">
        <v>200</v>
      </c>
      <c r="I437" s="37" t="n">
        <v>16</v>
      </c>
      <c r="J437" s="37" t="n">
        <v>18</v>
      </c>
      <c r="K437" s="33"/>
      <c r="L437" s="33"/>
      <c r="M437" s="37" t="n">
        <f aca="false">I437+K437</f>
        <v>16</v>
      </c>
      <c r="N437" s="37" t="n">
        <f aca="false">J437+L437</f>
        <v>18</v>
      </c>
      <c r="O437" s="37"/>
      <c r="P437" s="37"/>
      <c r="Q437" s="37" t="n">
        <f aca="false">M437+O437</f>
        <v>16</v>
      </c>
      <c r="R437" s="37" t="n">
        <f aca="false">N437+P437</f>
        <v>18</v>
      </c>
      <c r="S437" s="33"/>
      <c r="T437" s="33"/>
      <c r="U437" s="37" t="n">
        <f aca="false">Q437+S437</f>
        <v>16</v>
      </c>
      <c r="V437" s="37" t="n">
        <f aca="false">R437+T437</f>
        <v>18</v>
      </c>
      <c r="W437" s="39"/>
      <c r="X437" s="39"/>
      <c r="Y437" s="37" t="n">
        <f aca="false">U437+W437</f>
        <v>16</v>
      </c>
      <c r="Z437" s="37" t="n">
        <f aca="false">V437+X437</f>
        <v>18</v>
      </c>
    </row>
    <row r="438" customFormat="false" ht="12.75" hidden="false" customHeight="false" outlineLevel="0" collapsed="false">
      <c r="B438" s="52" t="s">
        <v>45</v>
      </c>
      <c r="C438" s="36" t="n">
        <v>136</v>
      </c>
      <c r="D438" s="71" t="s">
        <v>273</v>
      </c>
      <c r="E438" s="28"/>
      <c r="F438" s="29"/>
      <c r="G438" s="30"/>
      <c r="H438" s="31"/>
      <c r="I438" s="37" t="n">
        <f aca="false">I439+I442</f>
        <v>12189.6</v>
      </c>
      <c r="J438" s="37" t="n">
        <f aca="false">J439+J442</f>
        <v>11991.8</v>
      </c>
      <c r="K438" s="33"/>
      <c r="L438" s="33"/>
      <c r="M438" s="37" t="n">
        <f aca="false">I438+K438</f>
        <v>12189.6</v>
      </c>
      <c r="N438" s="37" t="n">
        <f aca="false">J438+L438</f>
        <v>11991.8</v>
      </c>
      <c r="O438" s="37"/>
      <c r="P438" s="37"/>
      <c r="Q438" s="37" t="n">
        <f aca="false">M438+O438</f>
        <v>12189.6</v>
      </c>
      <c r="R438" s="37" t="n">
        <f aca="false">N438+P438</f>
        <v>11991.8</v>
      </c>
      <c r="S438" s="33"/>
      <c r="T438" s="33"/>
      <c r="U438" s="37" t="n">
        <f aca="false">Q438+S438</f>
        <v>12189.6</v>
      </c>
      <c r="V438" s="37" t="n">
        <f aca="false">R438+T438</f>
        <v>11991.8</v>
      </c>
      <c r="W438" s="39"/>
      <c r="X438" s="39"/>
      <c r="Y438" s="37" t="n">
        <f aca="false">U438+W438</f>
        <v>12189.6</v>
      </c>
      <c r="Z438" s="37" t="n">
        <f aca="false">V438+X438</f>
        <v>11991.8</v>
      </c>
    </row>
    <row r="439" customFormat="false" ht="76.5" hidden="false" customHeight="false" outlineLevel="0" collapsed="false">
      <c r="B439" s="52" t="s">
        <v>274</v>
      </c>
      <c r="C439" s="36" t="n">
        <v>136</v>
      </c>
      <c r="D439" s="71" t="s">
        <v>273</v>
      </c>
      <c r="E439" s="28" t="s">
        <v>260</v>
      </c>
      <c r="F439" s="29" t="s">
        <v>19</v>
      </c>
      <c r="G439" s="30" t="s">
        <v>20</v>
      </c>
      <c r="H439" s="31"/>
      <c r="I439" s="37" t="n">
        <f aca="false">I440</f>
        <v>7625</v>
      </c>
      <c r="J439" s="54" t="n">
        <f aca="false">J440</f>
        <v>7625</v>
      </c>
      <c r="K439" s="33"/>
      <c r="L439" s="33"/>
      <c r="M439" s="37" t="n">
        <f aca="false">I439+K439</f>
        <v>7625</v>
      </c>
      <c r="N439" s="37" t="n">
        <f aca="false">J439+L439</f>
        <v>7625</v>
      </c>
      <c r="O439" s="37"/>
      <c r="P439" s="37"/>
      <c r="Q439" s="37" t="n">
        <f aca="false">M439+O439</f>
        <v>7625</v>
      </c>
      <c r="R439" s="37" t="n">
        <f aca="false">N439+P439</f>
        <v>7625</v>
      </c>
      <c r="S439" s="33"/>
      <c r="T439" s="33"/>
      <c r="U439" s="37" t="n">
        <f aca="false">Q439+S439</f>
        <v>7625</v>
      </c>
      <c r="V439" s="37" t="n">
        <f aca="false">R439+T439</f>
        <v>7625</v>
      </c>
      <c r="W439" s="39"/>
      <c r="X439" s="39"/>
      <c r="Y439" s="37" t="n">
        <f aca="false">U439+W439</f>
        <v>7625</v>
      </c>
      <c r="Z439" s="37" t="n">
        <f aca="false">V439+X439</f>
        <v>7625</v>
      </c>
    </row>
    <row r="440" customFormat="false" ht="38.25" hidden="false" customHeight="false" outlineLevel="0" collapsed="false">
      <c r="B440" s="52" t="s">
        <v>275</v>
      </c>
      <c r="C440" s="36" t="n">
        <v>136</v>
      </c>
      <c r="D440" s="71" t="s">
        <v>273</v>
      </c>
      <c r="E440" s="28" t="s">
        <v>260</v>
      </c>
      <c r="F440" s="29" t="s">
        <v>19</v>
      </c>
      <c r="G440" s="30" t="s">
        <v>276</v>
      </c>
      <c r="H440" s="31"/>
      <c r="I440" s="37" t="n">
        <v>7625</v>
      </c>
      <c r="J440" s="37" t="n">
        <v>7625</v>
      </c>
      <c r="K440" s="33"/>
      <c r="L440" s="33"/>
      <c r="M440" s="37" t="n">
        <f aca="false">I440+K440</f>
        <v>7625</v>
      </c>
      <c r="N440" s="37" t="n">
        <f aca="false">J440+L440</f>
        <v>7625</v>
      </c>
      <c r="O440" s="37"/>
      <c r="P440" s="37"/>
      <c r="Q440" s="37" t="n">
        <f aca="false">M440+O440</f>
        <v>7625</v>
      </c>
      <c r="R440" s="37" t="n">
        <f aca="false">N440+P440</f>
        <v>7625</v>
      </c>
      <c r="S440" s="33"/>
      <c r="T440" s="33"/>
      <c r="U440" s="37" t="n">
        <f aca="false">Q440+S440</f>
        <v>7625</v>
      </c>
      <c r="V440" s="37" t="n">
        <f aca="false">R440+T440</f>
        <v>7625</v>
      </c>
      <c r="W440" s="39"/>
      <c r="X440" s="39"/>
      <c r="Y440" s="37" t="n">
        <f aca="false">U440+W440</f>
        <v>7625</v>
      </c>
      <c r="Z440" s="37" t="n">
        <f aca="false">V440+X440</f>
        <v>7625</v>
      </c>
    </row>
    <row r="441" customFormat="false" ht="25.5" hidden="false" customHeight="false" outlineLevel="0" collapsed="false">
      <c r="B441" s="72" t="s">
        <v>23</v>
      </c>
      <c r="C441" s="36" t="n">
        <v>136</v>
      </c>
      <c r="D441" s="71" t="s">
        <v>273</v>
      </c>
      <c r="E441" s="28" t="s">
        <v>260</v>
      </c>
      <c r="F441" s="29" t="s">
        <v>19</v>
      </c>
      <c r="G441" s="30" t="s">
        <v>276</v>
      </c>
      <c r="H441" s="31" t="n">
        <v>200</v>
      </c>
      <c r="I441" s="37" t="n">
        <v>7625</v>
      </c>
      <c r="J441" s="37" t="n">
        <v>7625</v>
      </c>
      <c r="K441" s="33"/>
      <c r="L441" s="33"/>
      <c r="M441" s="37" t="n">
        <f aca="false">I441+K441</f>
        <v>7625</v>
      </c>
      <c r="N441" s="37" t="n">
        <f aca="false">J441+L441</f>
        <v>7625</v>
      </c>
      <c r="O441" s="37"/>
      <c r="P441" s="37"/>
      <c r="Q441" s="37" t="n">
        <f aca="false">M441+O441</f>
        <v>7625</v>
      </c>
      <c r="R441" s="37" t="n">
        <f aca="false">N441+P441</f>
        <v>7625</v>
      </c>
      <c r="S441" s="33"/>
      <c r="T441" s="33"/>
      <c r="U441" s="37" t="n">
        <f aca="false">Q441+S441</f>
        <v>7625</v>
      </c>
      <c r="V441" s="37" t="n">
        <f aca="false">R441+T441</f>
        <v>7625</v>
      </c>
      <c r="W441" s="39"/>
      <c r="X441" s="39"/>
      <c r="Y441" s="37" t="n">
        <f aca="false">U441+W441</f>
        <v>7625</v>
      </c>
      <c r="Z441" s="37" t="n">
        <f aca="false">V441+X441</f>
        <v>7625</v>
      </c>
    </row>
    <row r="442" customFormat="false" ht="12.75" hidden="false" customHeight="false" outlineLevel="0" collapsed="false">
      <c r="B442" s="73" t="s">
        <v>277</v>
      </c>
      <c r="C442" s="36" t="n">
        <v>136</v>
      </c>
      <c r="D442" s="71" t="s">
        <v>273</v>
      </c>
      <c r="E442" s="28" t="s">
        <v>278</v>
      </c>
      <c r="F442" s="29" t="s">
        <v>19</v>
      </c>
      <c r="G442" s="30" t="s">
        <v>20</v>
      </c>
      <c r="H442" s="31"/>
      <c r="I442" s="37" t="n">
        <f aca="false">I443+I445</f>
        <v>4564.6</v>
      </c>
      <c r="J442" s="54" t="n">
        <f aca="false">J443+J445</f>
        <v>4366.8</v>
      </c>
      <c r="K442" s="33"/>
      <c r="L442" s="33"/>
      <c r="M442" s="37" t="n">
        <f aca="false">I442+K442</f>
        <v>4564.6</v>
      </c>
      <c r="N442" s="37" t="n">
        <f aca="false">J442+L442</f>
        <v>4366.8</v>
      </c>
      <c r="O442" s="37"/>
      <c r="P442" s="37"/>
      <c r="Q442" s="37" t="n">
        <f aca="false">M442+O442</f>
        <v>4564.6</v>
      </c>
      <c r="R442" s="37" t="n">
        <f aca="false">N442+P442</f>
        <v>4366.8</v>
      </c>
      <c r="S442" s="33"/>
      <c r="T442" s="33"/>
      <c r="U442" s="37" t="n">
        <f aca="false">Q442+S442</f>
        <v>4564.6</v>
      </c>
      <c r="V442" s="37" t="n">
        <f aca="false">R442+T442</f>
        <v>4366.8</v>
      </c>
      <c r="W442" s="39"/>
      <c r="X442" s="39"/>
      <c r="Y442" s="37" t="n">
        <f aca="false">U442+W442</f>
        <v>4564.6</v>
      </c>
      <c r="Z442" s="37" t="n">
        <f aca="false">V442+X442</f>
        <v>4366.8</v>
      </c>
    </row>
    <row r="443" customFormat="false" ht="102" hidden="false" customHeight="false" outlineLevel="0" collapsed="false">
      <c r="B443" s="52" t="s">
        <v>279</v>
      </c>
      <c r="C443" s="36" t="n">
        <v>136</v>
      </c>
      <c r="D443" s="71" t="s">
        <v>273</v>
      </c>
      <c r="E443" s="28" t="s">
        <v>278</v>
      </c>
      <c r="F443" s="29" t="s">
        <v>19</v>
      </c>
      <c r="G443" s="30" t="s">
        <v>280</v>
      </c>
      <c r="H443" s="31"/>
      <c r="I443" s="37" t="n">
        <f aca="false">I444</f>
        <v>1578.6</v>
      </c>
      <c r="J443" s="54" t="n">
        <f aca="false">J444</f>
        <v>1701.9</v>
      </c>
      <c r="K443" s="33"/>
      <c r="L443" s="33"/>
      <c r="M443" s="37" t="n">
        <f aca="false">I443+K443</f>
        <v>1578.6</v>
      </c>
      <c r="N443" s="37" t="n">
        <f aca="false">J443+L443</f>
        <v>1701.9</v>
      </c>
      <c r="O443" s="37"/>
      <c r="P443" s="37"/>
      <c r="Q443" s="37" t="n">
        <f aca="false">M443+O443</f>
        <v>1578.6</v>
      </c>
      <c r="R443" s="37" t="n">
        <f aca="false">N443+P443</f>
        <v>1701.9</v>
      </c>
      <c r="S443" s="33"/>
      <c r="T443" s="33"/>
      <c r="U443" s="37" t="n">
        <f aca="false">Q443+S443</f>
        <v>1578.6</v>
      </c>
      <c r="V443" s="37" t="n">
        <f aca="false">R443+T443</f>
        <v>1701.9</v>
      </c>
      <c r="W443" s="39"/>
      <c r="X443" s="39"/>
      <c r="Y443" s="37" t="n">
        <f aca="false">U443+W443</f>
        <v>1578.6</v>
      </c>
      <c r="Z443" s="37" t="n">
        <f aca="false">V443+X443</f>
        <v>1701.9</v>
      </c>
    </row>
    <row r="444" customFormat="false" ht="12.75" hidden="false" customHeight="false" outlineLevel="0" collapsed="false">
      <c r="B444" s="52" t="s">
        <v>77</v>
      </c>
      <c r="C444" s="36" t="n">
        <v>136</v>
      </c>
      <c r="D444" s="71" t="s">
        <v>273</v>
      </c>
      <c r="E444" s="28" t="s">
        <v>278</v>
      </c>
      <c r="F444" s="29" t="s">
        <v>19</v>
      </c>
      <c r="G444" s="30" t="s">
        <v>280</v>
      </c>
      <c r="H444" s="31" t="n">
        <v>800</v>
      </c>
      <c r="I444" s="37" t="n">
        <v>1578.6</v>
      </c>
      <c r="J444" s="54" t="n">
        <v>1701.9</v>
      </c>
      <c r="K444" s="33"/>
      <c r="L444" s="33"/>
      <c r="M444" s="37" t="n">
        <f aca="false">I444+K444</f>
        <v>1578.6</v>
      </c>
      <c r="N444" s="37" t="n">
        <f aca="false">J444+L444</f>
        <v>1701.9</v>
      </c>
      <c r="O444" s="37"/>
      <c r="P444" s="37"/>
      <c r="Q444" s="37" t="n">
        <f aca="false">M444+O444</f>
        <v>1578.6</v>
      </c>
      <c r="R444" s="37" t="n">
        <f aca="false">N444+P444</f>
        <v>1701.9</v>
      </c>
      <c r="S444" s="33"/>
      <c r="T444" s="33"/>
      <c r="U444" s="37" t="n">
        <f aca="false">Q444+S444</f>
        <v>1578.6</v>
      </c>
      <c r="V444" s="37" t="n">
        <f aca="false">R444+T444</f>
        <v>1701.9</v>
      </c>
      <c r="W444" s="39"/>
      <c r="X444" s="39"/>
      <c r="Y444" s="37" t="n">
        <f aca="false">U444+W444</f>
        <v>1578.6</v>
      </c>
      <c r="Z444" s="37" t="n">
        <f aca="false">V444+X444</f>
        <v>1701.9</v>
      </c>
    </row>
    <row r="445" customFormat="false" ht="12.75" hidden="false" customHeight="false" outlineLevel="0" collapsed="false">
      <c r="B445" s="72" t="s">
        <v>281</v>
      </c>
      <c r="C445" s="36" t="n">
        <v>136</v>
      </c>
      <c r="D445" s="71" t="s">
        <v>273</v>
      </c>
      <c r="E445" s="28" t="s">
        <v>278</v>
      </c>
      <c r="F445" s="29" t="s">
        <v>19</v>
      </c>
      <c r="G445" s="30" t="s">
        <v>282</v>
      </c>
      <c r="H445" s="31"/>
      <c r="I445" s="37" t="n">
        <f aca="false">I446</f>
        <v>2986</v>
      </c>
      <c r="J445" s="54" t="n">
        <f aca="false">J446</f>
        <v>2664.9</v>
      </c>
      <c r="K445" s="33"/>
      <c r="L445" s="33"/>
      <c r="M445" s="37" t="n">
        <f aca="false">I445+K445</f>
        <v>2986</v>
      </c>
      <c r="N445" s="37" t="n">
        <f aca="false">J445+L445</f>
        <v>2664.9</v>
      </c>
      <c r="O445" s="37"/>
      <c r="P445" s="37"/>
      <c r="Q445" s="37" t="n">
        <f aca="false">M445+O445</f>
        <v>2986</v>
      </c>
      <c r="R445" s="37" t="n">
        <f aca="false">N445+P445</f>
        <v>2664.9</v>
      </c>
      <c r="S445" s="33"/>
      <c r="T445" s="33"/>
      <c r="U445" s="37" t="n">
        <f aca="false">Q445+S445</f>
        <v>2986</v>
      </c>
      <c r="V445" s="37" t="n">
        <f aca="false">R445+T445</f>
        <v>2664.9</v>
      </c>
      <c r="W445" s="39"/>
      <c r="X445" s="39"/>
      <c r="Y445" s="37" t="n">
        <f aca="false">U445+W445</f>
        <v>2986</v>
      </c>
      <c r="Z445" s="37" t="n">
        <f aca="false">V445+X445</f>
        <v>2664.9</v>
      </c>
    </row>
    <row r="446" customFormat="false" ht="12.75" hidden="false" customHeight="false" outlineLevel="0" collapsed="false">
      <c r="B446" s="52" t="s">
        <v>77</v>
      </c>
      <c r="C446" s="36" t="n">
        <v>136</v>
      </c>
      <c r="D446" s="71" t="s">
        <v>273</v>
      </c>
      <c r="E446" s="28" t="s">
        <v>278</v>
      </c>
      <c r="F446" s="29" t="s">
        <v>19</v>
      </c>
      <c r="G446" s="30" t="s">
        <v>282</v>
      </c>
      <c r="H446" s="31" t="n">
        <v>800</v>
      </c>
      <c r="I446" s="37" t="n">
        <v>2986</v>
      </c>
      <c r="J446" s="54" t="n">
        <v>2664.9</v>
      </c>
      <c r="K446" s="33"/>
      <c r="L446" s="33"/>
      <c r="M446" s="37" t="n">
        <f aca="false">I446+K446</f>
        <v>2986</v>
      </c>
      <c r="N446" s="37" t="n">
        <f aca="false">J446+L446</f>
        <v>2664.9</v>
      </c>
      <c r="O446" s="37"/>
      <c r="P446" s="37"/>
      <c r="Q446" s="37" t="n">
        <f aca="false">M446+O446</f>
        <v>2986</v>
      </c>
      <c r="R446" s="37" t="n">
        <f aca="false">N446+P446</f>
        <v>2664.9</v>
      </c>
      <c r="S446" s="33"/>
      <c r="T446" s="33"/>
      <c r="U446" s="37" t="n">
        <f aca="false">Q446+S446</f>
        <v>2986</v>
      </c>
      <c r="V446" s="37" t="n">
        <f aca="false">R446+T446</f>
        <v>2664.9</v>
      </c>
      <c r="W446" s="39"/>
      <c r="X446" s="39"/>
      <c r="Y446" s="37" t="n">
        <f aca="false">U446+W446</f>
        <v>2986</v>
      </c>
      <c r="Z446" s="37" t="n">
        <f aca="false">V446+X446</f>
        <v>2664.9</v>
      </c>
    </row>
    <row r="447" customFormat="false" ht="12.75" hidden="false" customHeight="false" outlineLevel="0" collapsed="false">
      <c r="B447" s="40" t="s">
        <v>47</v>
      </c>
      <c r="C447" s="36" t="n">
        <v>136</v>
      </c>
      <c r="D447" s="27" t="n">
        <v>412</v>
      </c>
      <c r="E447" s="28"/>
      <c r="F447" s="29"/>
      <c r="G447" s="30"/>
      <c r="H447" s="31"/>
      <c r="I447" s="37" t="n">
        <f aca="false">I448+I455</f>
        <v>6222.8</v>
      </c>
      <c r="J447" s="37" t="n">
        <f aca="false">J448+J455</f>
        <v>6222.8</v>
      </c>
      <c r="K447" s="37" t="n">
        <f aca="false">K448+K455+K461</f>
        <v>150</v>
      </c>
      <c r="L447" s="37" t="n">
        <f aca="false">L448+L455+L461</f>
        <v>150</v>
      </c>
      <c r="M447" s="37" t="n">
        <f aca="false">I447+K447</f>
        <v>6372.8</v>
      </c>
      <c r="N447" s="37" t="n">
        <f aca="false">J447+L447</f>
        <v>6372.8</v>
      </c>
      <c r="O447" s="37"/>
      <c r="P447" s="37"/>
      <c r="Q447" s="37" t="n">
        <f aca="false">M447+O447</f>
        <v>6372.8</v>
      </c>
      <c r="R447" s="37" t="n">
        <f aca="false">N447+P447</f>
        <v>6372.8</v>
      </c>
      <c r="S447" s="33"/>
      <c r="T447" s="33"/>
      <c r="U447" s="37" t="n">
        <f aca="false">Q447+S447</f>
        <v>6372.8</v>
      </c>
      <c r="V447" s="37" t="n">
        <f aca="false">R447+T447</f>
        <v>6372.8</v>
      </c>
      <c r="W447" s="39"/>
      <c r="X447" s="39"/>
      <c r="Y447" s="37" t="n">
        <f aca="false">U447+W447</f>
        <v>6372.8</v>
      </c>
      <c r="Z447" s="37" t="n">
        <f aca="false">V447+X447</f>
        <v>6372.8</v>
      </c>
    </row>
    <row r="448" customFormat="false" ht="76.5" hidden="false" customHeight="false" outlineLevel="0" collapsed="false">
      <c r="B448" s="52" t="s">
        <v>274</v>
      </c>
      <c r="C448" s="36" t="n">
        <v>136</v>
      </c>
      <c r="D448" s="54" t="s">
        <v>283</v>
      </c>
      <c r="E448" s="28" t="s">
        <v>260</v>
      </c>
      <c r="F448" s="29" t="s">
        <v>19</v>
      </c>
      <c r="G448" s="30" t="s">
        <v>20</v>
      </c>
      <c r="H448" s="31"/>
      <c r="I448" s="37" t="n">
        <f aca="false">I451+I453</f>
        <v>138.9</v>
      </c>
      <c r="J448" s="54" t="n">
        <f aca="false">J451+J453</f>
        <v>138.9</v>
      </c>
      <c r="K448" s="33"/>
      <c r="L448" s="33"/>
      <c r="M448" s="37" t="n">
        <f aca="false">I448+K448</f>
        <v>138.9</v>
      </c>
      <c r="N448" s="37" t="n">
        <f aca="false">J448+L448</f>
        <v>138.9</v>
      </c>
      <c r="O448" s="37" t="n">
        <f aca="false">O449</f>
        <v>150</v>
      </c>
      <c r="P448" s="37" t="n">
        <f aca="false">P449</f>
        <v>150</v>
      </c>
      <c r="Q448" s="37" t="n">
        <f aca="false">M448+O448</f>
        <v>288.9</v>
      </c>
      <c r="R448" s="37" t="n">
        <f aca="false">N448+P448</f>
        <v>288.9</v>
      </c>
      <c r="S448" s="33"/>
      <c r="T448" s="33"/>
      <c r="U448" s="37" t="n">
        <f aca="false">Q448+S448</f>
        <v>288.9</v>
      </c>
      <c r="V448" s="37" t="n">
        <f aca="false">R448+T448</f>
        <v>288.9</v>
      </c>
      <c r="W448" s="39"/>
      <c r="X448" s="39"/>
      <c r="Y448" s="37" t="n">
        <f aca="false">U448+W448</f>
        <v>288.9</v>
      </c>
      <c r="Z448" s="37" t="n">
        <f aca="false">V448+X448</f>
        <v>288.9</v>
      </c>
    </row>
    <row r="449" customFormat="false" ht="24" hidden="false" customHeight="false" outlineLevel="0" collapsed="false">
      <c r="B449" s="40" t="s">
        <v>284</v>
      </c>
      <c r="C449" s="36" t="n">
        <v>136</v>
      </c>
      <c r="D449" s="27" t="n">
        <v>412</v>
      </c>
      <c r="E449" s="28" t="s">
        <v>260</v>
      </c>
      <c r="F449" s="29" t="s">
        <v>19</v>
      </c>
      <c r="G449" s="30" t="s">
        <v>285</v>
      </c>
      <c r="H449" s="31"/>
      <c r="I449" s="37"/>
      <c r="J449" s="54"/>
      <c r="K449" s="33"/>
      <c r="L449" s="33"/>
      <c r="M449" s="37"/>
      <c r="N449" s="37"/>
      <c r="O449" s="37" t="n">
        <v>150</v>
      </c>
      <c r="P449" s="37" t="n">
        <v>150</v>
      </c>
      <c r="Q449" s="37" t="n">
        <v>150</v>
      </c>
      <c r="R449" s="37" t="n">
        <v>150</v>
      </c>
      <c r="S449" s="33"/>
      <c r="T449" s="33"/>
      <c r="U449" s="37" t="n">
        <f aca="false">Q449+S449</f>
        <v>150</v>
      </c>
      <c r="V449" s="37" t="n">
        <f aca="false">R449+T449</f>
        <v>150</v>
      </c>
      <c r="W449" s="39"/>
      <c r="X449" s="39"/>
      <c r="Y449" s="37" t="n">
        <f aca="false">U449+W449</f>
        <v>150</v>
      </c>
      <c r="Z449" s="37" t="n">
        <f aca="false">V449+X449</f>
        <v>150</v>
      </c>
    </row>
    <row r="450" customFormat="false" ht="12.75" hidden="false" customHeight="false" outlineLevel="0" collapsed="false">
      <c r="B450" s="40" t="s">
        <v>77</v>
      </c>
      <c r="C450" s="36" t="n">
        <v>136</v>
      </c>
      <c r="D450" s="27" t="n">
        <v>412</v>
      </c>
      <c r="E450" s="28" t="s">
        <v>260</v>
      </c>
      <c r="F450" s="29" t="s">
        <v>19</v>
      </c>
      <c r="G450" s="30" t="s">
        <v>285</v>
      </c>
      <c r="H450" s="31" t="n">
        <v>800</v>
      </c>
      <c r="I450" s="37"/>
      <c r="J450" s="54"/>
      <c r="K450" s="33"/>
      <c r="L450" s="33"/>
      <c r="M450" s="37"/>
      <c r="N450" s="37"/>
      <c r="O450" s="37" t="n">
        <v>150</v>
      </c>
      <c r="P450" s="37" t="n">
        <v>150</v>
      </c>
      <c r="Q450" s="37" t="n">
        <v>150</v>
      </c>
      <c r="R450" s="37" t="n">
        <v>150</v>
      </c>
      <c r="S450" s="33"/>
      <c r="T450" s="33"/>
      <c r="U450" s="37" t="n">
        <f aca="false">Q450+S450</f>
        <v>150</v>
      </c>
      <c r="V450" s="37" t="n">
        <f aca="false">R450+T450</f>
        <v>150</v>
      </c>
      <c r="W450" s="39"/>
      <c r="X450" s="39"/>
      <c r="Y450" s="37" t="n">
        <f aca="false">U450+W450</f>
        <v>150</v>
      </c>
      <c r="Z450" s="37" t="n">
        <f aca="false">V450+X450</f>
        <v>150</v>
      </c>
    </row>
    <row r="451" customFormat="false" ht="38.25" hidden="false" customHeight="false" outlineLevel="0" collapsed="false">
      <c r="B451" s="74" t="s">
        <v>286</v>
      </c>
      <c r="C451" s="36" t="n">
        <v>136</v>
      </c>
      <c r="D451" s="54" t="s">
        <v>283</v>
      </c>
      <c r="E451" s="28" t="s">
        <v>260</v>
      </c>
      <c r="F451" s="29" t="s">
        <v>19</v>
      </c>
      <c r="G451" s="30" t="s">
        <v>287</v>
      </c>
      <c r="H451" s="31"/>
      <c r="I451" s="37" t="n">
        <f aca="false">I452</f>
        <v>128</v>
      </c>
      <c r="J451" s="54" t="n">
        <f aca="false">J452</f>
        <v>128</v>
      </c>
      <c r="K451" s="33"/>
      <c r="L451" s="33"/>
      <c r="M451" s="37" t="n">
        <f aca="false">I451+K451</f>
        <v>128</v>
      </c>
      <c r="N451" s="37" t="n">
        <f aca="false">J451+L451</f>
        <v>128</v>
      </c>
      <c r="O451" s="37"/>
      <c r="P451" s="37"/>
      <c r="Q451" s="37" t="n">
        <f aca="false">M451+O451</f>
        <v>128</v>
      </c>
      <c r="R451" s="37" t="n">
        <f aca="false">N451+P451</f>
        <v>128</v>
      </c>
      <c r="S451" s="33"/>
      <c r="T451" s="33"/>
      <c r="U451" s="37" t="n">
        <f aca="false">Q451+S451</f>
        <v>128</v>
      </c>
      <c r="V451" s="37" t="n">
        <f aca="false">R451+T451</f>
        <v>128</v>
      </c>
      <c r="W451" s="39"/>
      <c r="X451" s="39"/>
      <c r="Y451" s="37" t="n">
        <f aca="false">U451+W451</f>
        <v>128</v>
      </c>
      <c r="Z451" s="37" t="n">
        <f aca="false">V451+X451</f>
        <v>128</v>
      </c>
    </row>
    <row r="452" customFormat="false" ht="12.75" hidden="false" customHeight="false" outlineLevel="0" collapsed="false">
      <c r="B452" s="52" t="s">
        <v>77</v>
      </c>
      <c r="C452" s="36" t="n">
        <v>136</v>
      </c>
      <c r="D452" s="54" t="s">
        <v>283</v>
      </c>
      <c r="E452" s="28" t="s">
        <v>260</v>
      </c>
      <c r="F452" s="29" t="s">
        <v>19</v>
      </c>
      <c r="G452" s="30" t="s">
        <v>287</v>
      </c>
      <c r="H452" s="31" t="n">
        <v>800</v>
      </c>
      <c r="I452" s="37" t="n">
        <v>128</v>
      </c>
      <c r="J452" s="54" t="n">
        <v>128</v>
      </c>
      <c r="K452" s="33"/>
      <c r="L452" s="33"/>
      <c r="M452" s="37" t="n">
        <f aca="false">I452+K452</f>
        <v>128</v>
      </c>
      <c r="N452" s="37" t="n">
        <f aca="false">J452+L452</f>
        <v>128</v>
      </c>
      <c r="O452" s="37"/>
      <c r="P452" s="37"/>
      <c r="Q452" s="37" t="n">
        <f aca="false">M452+O452</f>
        <v>128</v>
      </c>
      <c r="R452" s="37" t="n">
        <f aca="false">N452+P452</f>
        <v>128</v>
      </c>
      <c r="S452" s="33"/>
      <c r="T452" s="33"/>
      <c r="U452" s="37" t="n">
        <f aca="false">Q452+S452</f>
        <v>128</v>
      </c>
      <c r="V452" s="37" t="n">
        <f aca="false">R452+T452</f>
        <v>128</v>
      </c>
      <c r="W452" s="39"/>
      <c r="X452" s="39"/>
      <c r="Y452" s="37" t="n">
        <f aca="false">U452+W452</f>
        <v>128</v>
      </c>
      <c r="Z452" s="37" t="n">
        <f aca="false">V452+X452</f>
        <v>128</v>
      </c>
    </row>
    <row r="453" customFormat="false" ht="25.5" hidden="false" customHeight="false" outlineLevel="0" collapsed="false">
      <c r="B453" s="74" t="s">
        <v>288</v>
      </c>
      <c r="C453" s="36" t="n">
        <v>136</v>
      </c>
      <c r="D453" s="54" t="s">
        <v>283</v>
      </c>
      <c r="E453" s="28" t="s">
        <v>260</v>
      </c>
      <c r="F453" s="29" t="s">
        <v>19</v>
      </c>
      <c r="G453" s="30" t="s">
        <v>289</v>
      </c>
      <c r="H453" s="31"/>
      <c r="I453" s="37" t="n">
        <f aca="false">I454</f>
        <v>10.9</v>
      </c>
      <c r="J453" s="54" t="n">
        <f aca="false">J454</f>
        <v>10.9</v>
      </c>
      <c r="K453" s="33"/>
      <c r="L453" s="33"/>
      <c r="M453" s="37" t="n">
        <f aca="false">I453+K453</f>
        <v>10.9</v>
      </c>
      <c r="N453" s="37" t="n">
        <f aca="false">J453+L453</f>
        <v>10.9</v>
      </c>
      <c r="O453" s="37"/>
      <c r="P453" s="37"/>
      <c r="Q453" s="37" t="n">
        <f aca="false">M453+O453</f>
        <v>10.9</v>
      </c>
      <c r="R453" s="37" t="n">
        <f aca="false">N453+P453</f>
        <v>10.9</v>
      </c>
      <c r="S453" s="33"/>
      <c r="T453" s="33"/>
      <c r="U453" s="37" t="n">
        <f aca="false">Q453+S453</f>
        <v>10.9</v>
      </c>
      <c r="V453" s="37" t="n">
        <f aca="false">R453+T453</f>
        <v>10.9</v>
      </c>
      <c r="W453" s="39"/>
      <c r="X453" s="39"/>
      <c r="Y453" s="37" t="n">
        <f aca="false">U453+W453</f>
        <v>10.9</v>
      </c>
      <c r="Z453" s="37" t="n">
        <f aca="false">V453+X453</f>
        <v>10.9</v>
      </c>
    </row>
    <row r="454" customFormat="false" ht="12.75" hidden="false" customHeight="false" outlineLevel="0" collapsed="false">
      <c r="B454" s="52" t="s">
        <v>77</v>
      </c>
      <c r="C454" s="36" t="n">
        <v>136</v>
      </c>
      <c r="D454" s="54" t="s">
        <v>283</v>
      </c>
      <c r="E454" s="28" t="s">
        <v>260</v>
      </c>
      <c r="F454" s="29" t="s">
        <v>19</v>
      </c>
      <c r="G454" s="30" t="s">
        <v>289</v>
      </c>
      <c r="H454" s="31" t="n">
        <v>800</v>
      </c>
      <c r="I454" s="37" t="n">
        <v>10.9</v>
      </c>
      <c r="J454" s="54" t="n">
        <v>10.9</v>
      </c>
      <c r="K454" s="33"/>
      <c r="L454" s="33"/>
      <c r="M454" s="37" t="n">
        <f aca="false">I454+K454</f>
        <v>10.9</v>
      </c>
      <c r="N454" s="37" t="n">
        <f aca="false">J454+L454</f>
        <v>10.9</v>
      </c>
      <c r="O454" s="37"/>
      <c r="P454" s="37"/>
      <c r="Q454" s="37" t="n">
        <f aca="false">M454+O454</f>
        <v>10.9</v>
      </c>
      <c r="R454" s="37" t="n">
        <f aca="false">N454+P454</f>
        <v>10.9</v>
      </c>
      <c r="S454" s="33"/>
      <c r="T454" s="33"/>
      <c r="U454" s="37" t="n">
        <f aca="false">Q454+S454</f>
        <v>10.9</v>
      </c>
      <c r="V454" s="37" t="n">
        <f aca="false">R454+T454</f>
        <v>10.9</v>
      </c>
      <c r="W454" s="39"/>
      <c r="X454" s="39"/>
      <c r="Y454" s="37" t="n">
        <f aca="false">U454+W454</f>
        <v>10.9</v>
      </c>
      <c r="Z454" s="37" t="n">
        <f aca="false">V454+X454</f>
        <v>10.9</v>
      </c>
    </row>
    <row r="455" customFormat="false" ht="48" hidden="false" customHeight="false" outlineLevel="0" collapsed="false">
      <c r="B455" s="40" t="s">
        <v>71</v>
      </c>
      <c r="C455" s="36" t="n">
        <v>136</v>
      </c>
      <c r="D455" s="27" t="n">
        <v>412</v>
      </c>
      <c r="E455" s="28" t="s">
        <v>72</v>
      </c>
      <c r="F455" s="29" t="s">
        <v>19</v>
      </c>
      <c r="G455" s="30" t="s">
        <v>20</v>
      </c>
      <c r="H455" s="31"/>
      <c r="I455" s="37" t="n">
        <f aca="false">I456</f>
        <v>6083.9</v>
      </c>
      <c r="J455" s="37" t="n">
        <f aca="false">J456</f>
        <v>6083.9</v>
      </c>
      <c r="K455" s="33"/>
      <c r="L455" s="33"/>
      <c r="M455" s="37" t="n">
        <f aca="false">I455+K455</f>
        <v>6083.9</v>
      </c>
      <c r="N455" s="37" t="n">
        <f aca="false">J455+L455</f>
        <v>6083.9</v>
      </c>
      <c r="O455" s="37"/>
      <c r="P455" s="37"/>
      <c r="Q455" s="37" t="n">
        <f aca="false">M455+O455</f>
        <v>6083.9</v>
      </c>
      <c r="R455" s="37" t="n">
        <f aca="false">N455+P455</f>
        <v>6083.9</v>
      </c>
      <c r="S455" s="33"/>
      <c r="T455" s="33"/>
      <c r="U455" s="37" t="n">
        <f aca="false">Q455+S455</f>
        <v>6083.9</v>
      </c>
      <c r="V455" s="37" t="n">
        <f aca="false">R455+T455</f>
        <v>6083.9</v>
      </c>
      <c r="W455" s="39"/>
      <c r="X455" s="39"/>
      <c r="Y455" s="37" t="n">
        <f aca="false">U455+W455</f>
        <v>6083.9</v>
      </c>
      <c r="Z455" s="37" t="n">
        <f aca="false">V455+X455</f>
        <v>6083.9</v>
      </c>
    </row>
    <row r="456" customFormat="false" ht="12.75" hidden="false" customHeight="false" outlineLevel="0" collapsed="false">
      <c r="B456" s="40" t="s">
        <v>73</v>
      </c>
      <c r="C456" s="36" t="n">
        <v>136</v>
      </c>
      <c r="D456" s="27" t="n">
        <v>412</v>
      </c>
      <c r="E456" s="28" t="s">
        <v>72</v>
      </c>
      <c r="F456" s="29" t="s">
        <v>74</v>
      </c>
      <c r="G456" s="30" t="s">
        <v>20</v>
      </c>
      <c r="H456" s="31"/>
      <c r="I456" s="37" t="n">
        <f aca="false">I457</f>
        <v>6083.9</v>
      </c>
      <c r="J456" s="37" t="n">
        <f aca="false">J457</f>
        <v>6083.9</v>
      </c>
      <c r="K456" s="33"/>
      <c r="L456" s="33"/>
      <c r="M456" s="37" t="n">
        <f aca="false">I456+K456</f>
        <v>6083.9</v>
      </c>
      <c r="N456" s="37" t="n">
        <f aca="false">J456+L456</f>
        <v>6083.9</v>
      </c>
      <c r="O456" s="37"/>
      <c r="P456" s="37"/>
      <c r="Q456" s="37" t="n">
        <f aca="false">M456+O456</f>
        <v>6083.9</v>
      </c>
      <c r="R456" s="37" t="n">
        <f aca="false">N456+P456</f>
        <v>6083.9</v>
      </c>
      <c r="S456" s="33"/>
      <c r="T456" s="33"/>
      <c r="U456" s="37" t="n">
        <f aca="false">Q456+S456</f>
        <v>6083.9</v>
      </c>
      <c r="V456" s="37" t="n">
        <f aca="false">R456+T456</f>
        <v>6083.9</v>
      </c>
      <c r="W456" s="39"/>
      <c r="X456" s="39"/>
      <c r="Y456" s="37" t="n">
        <f aca="false">U456+W456</f>
        <v>6083.9</v>
      </c>
      <c r="Z456" s="37" t="n">
        <f aca="false">V456+X456</f>
        <v>6083.9</v>
      </c>
    </row>
    <row r="457" customFormat="false" ht="24" hidden="false" customHeight="false" outlineLevel="0" collapsed="false">
      <c r="B457" s="55" t="s">
        <v>75</v>
      </c>
      <c r="C457" s="36" t="n">
        <v>136</v>
      </c>
      <c r="D457" s="27" t="n">
        <v>412</v>
      </c>
      <c r="E457" s="28" t="s">
        <v>72</v>
      </c>
      <c r="F457" s="29" t="s">
        <v>74</v>
      </c>
      <c r="G457" s="30" t="s">
        <v>76</v>
      </c>
      <c r="H457" s="31"/>
      <c r="I457" s="37" t="n">
        <f aca="false">I458+I459+I460</f>
        <v>6083.9</v>
      </c>
      <c r="J457" s="37" t="n">
        <f aca="false">J458+J459+J460</f>
        <v>6083.9</v>
      </c>
      <c r="K457" s="33"/>
      <c r="L457" s="33"/>
      <c r="M457" s="37" t="n">
        <f aca="false">I457+K457</f>
        <v>6083.9</v>
      </c>
      <c r="N457" s="37" t="n">
        <f aca="false">J457+L457</f>
        <v>6083.9</v>
      </c>
      <c r="O457" s="37"/>
      <c r="P457" s="37"/>
      <c r="Q457" s="37" t="n">
        <f aca="false">M457+O457</f>
        <v>6083.9</v>
      </c>
      <c r="R457" s="37" t="n">
        <f aca="false">N457+P457</f>
        <v>6083.9</v>
      </c>
      <c r="S457" s="33"/>
      <c r="T457" s="33"/>
      <c r="U457" s="37" t="n">
        <f aca="false">Q457+S457</f>
        <v>6083.9</v>
      </c>
      <c r="V457" s="37" t="n">
        <f aca="false">R457+T457</f>
        <v>6083.9</v>
      </c>
      <c r="W457" s="39"/>
      <c r="X457" s="39"/>
      <c r="Y457" s="37" t="n">
        <f aca="false">U457+W457</f>
        <v>6083.9</v>
      </c>
      <c r="Z457" s="37" t="n">
        <f aca="false">V457+X457</f>
        <v>6083.9</v>
      </c>
    </row>
    <row r="458" customFormat="false" ht="48" hidden="false" customHeight="false" outlineLevel="0" collapsed="false">
      <c r="B458" s="40" t="s">
        <v>70</v>
      </c>
      <c r="C458" s="36" t="n">
        <v>136</v>
      </c>
      <c r="D458" s="27" t="n">
        <v>412</v>
      </c>
      <c r="E458" s="28" t="s">
        <v>72</v>
      </c>
      <c r="F458" s="29" t="s">
        <v>74</v>
      </c>
      <c r="G458" s="30" t="s">
        <v>76</v>
      </c>
      <c r="H458" s="31" t="n">
        <v>100</v>
      </c>
      <c r="I458" s="37" t="n">
        <v>5828.6</v>
      </c>
      <c r="J458" s="37" t="n">
        <v>5828.6</v>
      </c>
      <c r="K458" s="33"/>
      <c r="L458" s="33"/>
      <c r="M458" s="37" t="n">
        <f aca="false">I458+K458</f>
        <v>5828.6</v>
      </c>
      <c r="N458" s="37" t="n">
        <f aca="false">J458+L458</f>
        <v>5828.6</v>
      </c>
      <c r="O458" s="37"/>
      <c r="P458" s="37"/>
      <c r="Q458" s="37" t="n">
        <f aca="false">M458+O458</f>
        <v>5828.6</v>
      </c>
      <c r="R458" s="37" t="n">
        <f aca="false">N458+P458</f>
        <v>5828.6</v>
      </c>
      <c r="S458" s="33"/>
      <c r="T458" s="33"/>
      <c r="U458" s="37" t="n">
        <f aca="false">Q458+S458</f>
        <v>5828.6</v>
      </c>
      <c r="V458" s="37" t="n">
        <f aca="false">R458+T458</f>
        <v>5828.6</v>
      </c>
      <c r="W458" s="39"/>
      <c r="X458" s="39"/>
      <c r="Y458" s="37" t="n">
        <f aca="false">U458+W458</f>
        <v>5828.6</v>
      </c>
      <c r="Z458" s="37" t="n">
        <f aca="false">V458+X458</f>
        <v>5828.6</v>
      </c>
    </row>
    <row r="459" customFormat="false" ht="24" hidden="false" customHeight="false" outlineLevel="0" collapsed="false">
      <c r="B459" s="40" t="s">
        <v>23</v>
      </c>
      <c r="C459" s="36" t="n">
        <v>136</v>
      </c>
      <c r="D459" s="27" t="n">
        <v>412</v>
      </c>
      <c r="E459" s="28" t="s">
        <v>72</v>
      </c>
      <c r="F459" s="29" t="s">
        <v>74</v>
      </c>
      <c r="G459" s="30" t="s">
        <v>76</v>
      </c>
      <c r="H459" s="31" t="n">
        <v>200</v>
      </c>
      <c r="I459" s="37" t="n">
        <v>250.7</v>
      </c>
      <c r="J459" s="37" t="n">
        <v>250.7</v>
      </c>
      <c r="K459" s="33"/>
      <c r="L459" s="33"/>
      <c r="M459" s="37" t="n">
        <f aca="false">I459+K459</f>
        <v>250.7</v>
      </c>
      <c r="N459" s="37" t="n">
        <f aca="false">J459+L459</f>
        <v>250.7</v>
      </c>
      <c r="O459" s="37"/>
      <c r="P459" s="37"/>
      <c r="Q459" s="37" t="n">
        <f aca="false">M459+O459</f>
        <v>250.7</v>
      </c>
      <c r="R459" s="37" t="n">
        <f aca="false">N459+P459</f>
        <v>250.7</v>
      </c>
      <c r="S459" s="33"/>
      <c r="T459" s="33"/>
      <c r="U459" s="37" t="n">
        <f aca="false">Q459+S459</f>
        <v>250.7</v>
      </c>
      <c r="V459" s="37" t="n">
        <f aca="false">R459+T459</f>
        <v>250.7</v>
      </c>
      <c r="W459" s="39"/>
      <c r="X459" s="39"/>
      <c r="Y459" s="37" t="n">
        <f aca="false">U459+W459</f>
        <v>250.7</v>
      </c>
      <c r="Z459" s="37" t="n">
        <f aca="false">V459+X459</f>
        <v>250.7</v>
      </c>
    </row>
    <row r="460" customFormat="false" ht="12.75" hidden="false" customHeight="false" outlineLevel="0" collapsed="false">
      <c r="B460" s="40" t="s">
        <v>77</v>
      </c>
      <c r="C460" s="36" t="n">
        <v>136</v>
      </c>
      <c r="D460" s="27" t="n">
        <v>412</v>
      </c>
      <c r="E460" s="28" t="s">
        <v>72</v>
      </c>
      <c r="F460" s="29" t="s">
        <v>74</v>
      </c>
      <c r="G460" s="30" t="s">
        <v>76</v>
      </c>
      <c r="H460" s="31" t="n">
        <v>800</v>
      </c>
      <c r="I460" s="37" t="n">
        <v>4.6</v>
      </c>
      <c r="J460" s="37" t="n">
        <v>4.6</v>
      </c>
      <c r="K460" s="33"/>
      <c r="L460" s="33"/>
      <c r="M460" s="37" t="n">
        <f aca="false">I460+K460</f>
        <v>4.6</v>
      </c>
      <c r="N460" s="37" t="n">
        <f aca="false">J460+L460</f>
        <v>4.6</v>
      </c>
      <c r="O460" s="37"/>
      <c r="P460" s="37"/>
      <c r="Q460" s="37" t="n">
        <f aca="false">M460+O460</f>
        <v>4.6</v>
      </c>
      <c r="R460" s="37" t="n">
        <f aca="false">N460+P460</f>
        <v>4.6</v>
      </c>
      <c r="S460" s="33"/>
      <c r="T460" s="33"/>
      <c r="U460" s="37" t="n">
        <f aca="false">Q460+S460</f>
        <v>4.6</v>
      </c>
      <c r="V460" s="37" t="n">
        <f aca="false">R460+T460</f>
        <v>4.6</v>
      </c>
      <c r="W460" s="39"/>
      <c r="X460" s="39"/>
      <c r="Y460" s="37" t="n">
        <f aca="false">U460+W460</f>
        <v>4.6</v>
      </c>
      <c r="Z460" s="37" t="n">
        <f aca="false">V460+X460</f>
        <v>4.6</v>
      </c>
    </row>
    <row r="461" customFormat="false" ht="24" hidden="false" customHeight="false" outlineLevel="0" collapsed="false">
      <c r="B461" s="40" t="s">
        <v>24</v>
      </c>
      <c r="C461" s="36" t="n">
        <v>136</v>
      </c>
      <c r="D461" s="27" t="n">
        <v>412</v>
      </c>
      <c r="E461" s="28" t="s">
        <v>25</v>
      </c>
      <c r="F461" s="29" t="s">
        <v>19</v>
      </c>
      <c r="G461" s="30" t="s">
        <v>20</v>
      </c>
      <c r="H461" s="31"/>
      <c r="I461" s="37"/>
      <c r="J461" s="37"/>
      <c r="K461" s="41" t="n">
        <f aca="false">K462</f>
        <v>150</v>
      </c>
      <c r="L461" s="41" t="n">
        <f aca="false">L462</f>
        <v>150</v>
      </c>
      <c r="M461" s="37" t="n">
        <f aca="false">I461+K461</f>
        <v>150</v>
      </c>
      <c r="N461" s="37" t="n">
        <f aca="false">J461+L461</f>
        <v>150</v>
      </c>
      <c r="O461" s="37" t="n">
        <v>-150</v>
      </c>
      <c r="P461" s="37" t="n">
        <v>-150</v>
      </c>
      <c r="Q461" s="37" t="n">
        <f aca="false">M461+O461</f>
        <v>0</v>
      </c>
      <c r="R461" s="37" t="n">
        <f aca="false">N461+P461</f>
        <v>0</v>
      </c>
      <c r="S461" s="33"/>
      <c r="T461" s="33"/>
      <c r="U461" s="37" t="n">
        <f aca="false">Q461+S461</f>
        <v>0</v>
      </c>
      <c r="V461" s="37" t="n">
        <f aca="false">R461+T461</f>
        <v>0</v>
      </c>
      <c r="W461" s="39"/>
      <c r="X461" s="39"/>
      <c r="Y461" s="37" t="n">
        <f aca="false">U461+W461</f>
        <v>0</v>
      </c>
      <c r="Z461" s="37" t="n">
        <f aca="false">V461+X461</f>
        <v>0</v>
      </c>
    </row>
    <row r="462" customFormat="false" ht="24" hidden="false" customHeight="false" outlineLevel="0" collapsed="false">
      <c r="B462" s="40" t="s">
        <v>284</v>
      </c>
      <c r="C462" s="36" t="n">
        <v>136</v>
      </c>
      <c r="D462" s="27" t="n">
        <v>412</v>
      </c>
      <c r="E462" s="28" t="s">
        <v>25</v>
      </c>
      <c r="F462" s="29" t="s">
        <v>19</v>
      </c>
      <c r="G462" s="30" t="s">
        <v>285</v>
      </c>
      <c r="H462" s="31"/>
      <c r="I462" s="37"/>
      <c r="J462" s="37"/>
      <c r="K462" s="41" t="n">
        <f aca="false">K463</f>
        <v>150</v>
      </c>
      <c r="L462" s="41" t="n">
        <f aca="false">L463</f>
        <v>150</v>
      </c>
      <c r="M462" s="37" t="n">
        <f aca="false">I462+K462</f>
        <v>150</v>
      </c>
      <c r="N462" s="37" t="n">
        <f aca="false">J462+L462</f>
        <v>150</v>
      </c>
      <c r="O462" s="37" t="n">
        <v>-150</v>
      </c>
      <c r="P462" s="37" t="n">
        <v>-150</v>
      </c>
      <c r="Q462" s="37" t="n">
        <f aca="false">M462+O462</f>
        <v>0</v>
      </c>
      <c r="R462" s="37" t="n">
        <f aca="false">N462+P462</f>
        <v>0</v>
      </c>
      <c r="S462" s="33"/>
      <c r="T462" s="33"/>
      <c r="U462" s="37" t="n">
        <f aca="false">Q462+S462</f>
        <v>0</v>
      </c>
      <c r="V462" s="37" t="n">
        <f aca="false">R462+T462</f>
        <v>0</v>
      </c>
      <c r="W462" s="39"/>
      <c r="X462" s="39"/>
      <c r="Y462" s="37" t="n">
        <f aca="false">U462+W462</f>
        <v>0</v>
      </c>
      <c r="Z462" s="37" t="n">
        <f aca="false">V462+X462</f>
        <v>0</v>
      </c>
    </row>
    <row r="463" customFormat="false" ht="12.75" hidden="false" customHeight="false" outlineLevel="0" collapsed="false">
      <c r="B463" s="40" t="s">
        <v>77</v>
      </c>
      <c r="C463" s="36" t="n">
        <v>136</v>
      </c>
      <c r="D463" s="27" t="n">
        <v>412</v>
      </c>
      <c r="E463" s="28" t="s">
        <v>25</v>
      </c>
      <c r="F463" s="29" t="s">
        <v>19</v>
      </c>
      <c r="G463" s="30" t="s">
        <v>285</v>
      </c>
      <c r="H463" s="31" t="n">
        <v>800</v>
      </c>
      <c r="I463" s="37"/>
      <c r="J463" s="37"/>
      <c r="K463" s="41" t="n">
        <v>150</v>
      </c>
      <c r="L463" s="41" t="n">
        <v>150</v>
      </c>
      <c r="M463" s="37" t="n">
        <f aca="false">I463+K463</f>
        <v>150</v>
      </c>
      <c r="N463" s="37" t="n">
        <f aca="false">J463+L463</f>
        <v>150</v>
      </c>
      <c r="O463" s="37" t="n">
        <v>-150</v>
      </c>
      <c r="P463" s="37" t="n">
        <v>-150</v>
      </c>
      <c r="Q463" s="37" t="n">
        <f aca="false">M463+O463</f>
        <v>0</v>
      </c>
      <c r="R463" s="37" t="n">
        <f aca="false">N463+P463</f>
        <v>0</v>
      </c>
      <c r="S463" s="33"/>
      <c r="T463" s="33"/>
      <c r="U463" s="37" t="n">
        <f aca="false">Q463+S463</f>
        <v>0</v>
      </c>
      <c r="V463" s="37" t="n">
        <f aca="false">R463+T463</f>
        <v>0</v>
      </c>
      <c r="W463" s="39"/>
      <c r="X463" s="39"/>
      <c r="Y463" s="37" t="n">
        <f aca="false">U463+W463</f>
        <v>0</v>
      </c>
      <c r="Z463" s="37" t="n">
        <f aca="false">V463+X463</f>
        <v>0</v>
      </c>
    </row>
    <row r="464" customFormat="false" ht="12.75" hidden="false" customHeight="false" outlineLevel="0" collapsed="false">
      <c r="B464" s="40" t="s">
        <v>87</v>
      </c>
      <c r="C464" s="36" t="n">
        <v>136</v>
      </c>
      <c r="D464" s="27" t="n">
        <v>1000</v>
      </c>
      <c r="E464" s="28"/>
      <c r="F464" s="29"/>
      <c r="G464" s="30"/>
      <c r="H464" s="31"/>
      <c r="I464" s="37" t="n">
        <f aca="false">I465</f>
        <v>695</v>
      </c>
      <c r="J464" s="37" t="n">
        <f aca="false">J465</f>
        <v>695</v>
      </c>
      <c r="K464" s="33"/>
      <c r="L464" s="33"/>
      <c r="M464" s="37" t="n">
        <f aca="false">I464+K464</f>
        <v>695</v>
      </c>
      <c r="N464" s="37" t="n">
        <f aca="false">J464+L464</f>
        <v>695</v>
      </c>
      <c r="O464" s="37"/>
      <c r="P464" s="37"/>
      <c r="Q464" s="37" t="n">
        <f aca="false">M464+O464</f>
        <v>695</v>
      </c>
      <c r="R464" s="37" t="n">
        <f aca="false">N464+P464</f>
        <v>695</v>
      </c>
      <c r="S464" s="33"/>
      <c r="T464" s="33"/>
      <c r="U464" s="37" t="n">
        <f aca="false">Q464+S464</f>
        <v>695</v>
      </c>
      <c r="V464" s="37" t="n">
        <f aca="false">R464+T464</f>
        <v>695</v>
      </c>
      <c r="W464" s="39"/>
      <c r="X464" s="39"/>
      <c r="Y464" s="37" t="n">
        <f aca="false">U464+W464</f>
        <v>695</v>
      </c>
      <c r="Z464" s="37" t="n">
        <f aca="false">V464+X464</f>
        <v>695</v>
      </c>
    </row>
    <row r="465" customFormat="false" ht="12.75" hidden="false" customHeight="false" outlineLevel="0" collapsed="false">
      <c r="B465" s="74" t="s">
        <v>88</v>
      </c>
      <c r="C465" s="36" t="n">
        <v>136</v>
      </c>
      <c r="D465" s="54" t="n">
        <v>1003</v>
      </c>
      <c r="E465" s="28"/>
      <c r="F465" s="29"/>
      <c r="G465" s="30"/>
      <c r="H465" s="31"/>
      <c r="I465" s="37" t="n">
        <f aca="false">I466</f>
        <v>695</v>
      </c>
      <c r="J465" s="37" t="n">
        <f aca="false">J466</f>
        <v>695</v>
      </c>
      <c r="K465" s="33"/>
      <c r="L465" s="33"/>
      <c r="M465" s="37" t="n">
        <f aca="false">I465+K465</f>
        <v>695</v>
      </c>
      <c r="N465" s="37" t="n">
        <f aca="false">J465+L465</f>
        <v>695</v>
      </c>
      <c r="O465" s="37"/>
      <c r="P465" s="37"/>
      <c r="Q465" s="37" t="n">
        <f aca="false">M465+O465</f>
        <v>695</v>
      </c>
      <c r="R465" s="37" t="n">
        <f aca="false">N465+P465</f>
        <v>695</v>
      </c>
      <c r="S465" s="33"/>
      <c r="T465" s="33"/>
      <c r="U465" s="37" t="n">
        <f aca="false">Q465+S465</f>
        <v>695</v>
      </c>
      <c r="V465" s="37" t="n">
        <f aca="false">R465+T465</f>
        <v>695</v>
      </c>
      <c r="W465" s="39"/>
      <c r="X465" s="39"/>
      <c r="Y465" s="37" t="n">
        <f aca="false">U465+W465</f>
        <v>695</v>
      </c>
      <c r="Z465" s="37" t="n">
        <f aca="false">V465+X465</f>
        <v>695</v>
      </c>
    </row>
    <row r="466" customFormat="false" ht="51" hidden="false" customHeight="false" outlineLevel="0" collapsed="false">
      <c r="B466" s="74" t="s">
        <v>290</v>
      </c>
      <c r="C466" s="36" t="n">
        <v>136</v>
      </c>
      <c r="D466" s="54" t="n">
        <v>1003</v>
      </c>
      <c r="E466" s="28" t="s">
        <v>291</v>
      </c>
      <c r="F466" s="29" t="s">
        <v>19</v>
      </c>
      <c r="G466" s="30" t="s">
        <v>20</v>
      </c>
      <c r="H466" s="31"/>
      <c r="I466" s="37" t="n">
        <f aca="false">I467</f>
        <v>695</v>
      </c>
      <c r="J466" s="37" t="n">
        <f aca="false">J467</f>
        <v>695</v>
      </c>
      <c r="K466" s="33"/>
      <c r="L466" s="33"/>
      <c r="M466" s="37" t="n">
        <f aca="false">I466+K466</f>
        <v>695</v>
      </c>
      <c r="N466" s="37" t="n">
        <f aca="false">J466+L466</f>
        <v>695</v>
      </c>
      <c r="O466" s="37"/>
      <c r="P466" s="37"/>
      <c r="Q466" s="37" t="n">
        <f aca="false">M466+O466</f>
        <v>695</v>
      </c>
      <c r="R466" s="37" t="n">
        <f aca="false">N466+P466</f>
        <v>695</v>
      </c>
      <c r="S466" s="33"/>
      <c r="T466" s="33"/>
      <c r="U466" s="37" t="n">
        <f aca="false">Q466+S466</f>
        <v>695</v>
      </c>
      <c r="V466" s="37" t="n">
        <f aca="false">R466+T466</f>
        <v>695</v>
      </c>
      <c r="W466" s="39"/>
      <c r="X466" s="39"/>
      <c r="Y466" s="37" t="n">
        <f aca="false">U466+W466</f>
        <v>695</v>
      </c>
      <c r="Z466" s="37" t="n">
        <f aca="false">V466+X466</f>
        <v>695</v>
      </c>
    </row>
    <row r="467" customFormat="false" ht="24" hidden="false" customHeight="false" outlineLevel="0" collapsed="false">
      <c r="B467" s="40" t="s">
        <v>119</v>
      </c>
      <c r="C467" s="36" t="n">
        <v>136</v>
      </c>
      <c r="D467" s="54" t="n">
        <v>1003</v>
      </c>
      <c r="E467" s="28" t="s">
        <v>291</v>
      </c>
      <c r="F467" s="29" t="s">
        <v>19</v>
      </c>
      <c r="G467" s="30" t="s">
        <v>120</v>
      </c>
      <c r="H467" s="31"/>
      <c r="I467" s="37" t="n">
        <f aca="false">I468</f>
        <v>695</v>
      </c>
      <c r="J467" s="37" t="n">
        <f aca="false">J468</f>
        <v>695</v>
      </c>
      <c r="K467" s="33"/>
      <c r="L467" s="33"/>
      <c r="M467" s="37" t="n">
        <f aca="false">I467+K467</f>
        <v>695</v>
      </c>
      <c r="N467" s="37" t="n">
        <f aca="false">J467+L467</f>
        <v>695</v>
      </c>
      <c r="O467" s="37"/>
      <c r="P467" s="37"/>
      <c r="Q467" s="37" t="n">
        <f aca="false">M467+O467</f>
        <v>695</v>
      </c>
      <c r="R467" s="37" t="n">
        <f aca="false">N467+P467</f>
        <v>695</v>
      </c>
      <c r="S467" s="33"/>
      <c r="T467" s="33"/>
      <c r="U467" s="37" t="n">
        <f aca="false">Q467+S467</f>
        <v>695</v>
      </c>
      <c r="V467" s="37" t="n">
        <f aca="false">R467+T467</f>
        <v>695</v>
      </c>
      <c r="W467" s="39"/>
      <c r="X467" s="39"/>
      <c r="Y467" s="37" t="n">
        <f aca="false">U467+W467</f>
        <v>695</v>
      </c>
      <c r="Z467" s="37" t="n">
        <f aca="false">V467+X467</f>
        <v>695</v>
      </c>
    </row>
    <row r="468" customFormat="false" ht="12.75" hidden="false" customHeight="false" outlineLevel="0" collapsed="false">
      <c r="B468" s="74" t="s">
        <v>91</v>
      </c>
      <c r="C468" s="36" t="n">
        <v>136</v>
      </c>
      <c r="D468" s="54" t="n">
        <v>1003</v>
      </c>
      <c r="E468" s="28" t="s">
        <v>291</v>
      </c>
      <c r="F468" s="29" t="s">
        <v>19</v>
      </c>
      <c r="G468" s="30" t="s">
        <v>120</v>
      </c>
      <c r="H468" s="31" t="n">
        <v>300</v>
      </c>
      <c r="I468" s="37" t="n">
        <v>695</v>
      </c>
      <c r="J468" s="37" t="n">
        <v>695</v>
      </c>
      <c r="K468" s="33"/>
      <c r="L468" s="33"/>
      <c r="M468" s="37" t="n">
        <f aca="false">I468+K468</f>
        <v>695</v>
      </c>
      <c r="N468" s="37" t="n">
        <f aca="false">J468+L468</f>
        <v>695</v>
      </c>
      <c r="O468" s="37"/>
      <c r="P468" s="37"/>
      <c r="Q468" s="37" t="n">
        <f aca="false">M468+O468</f>
        <v>695</v>
      </c>
      <c r="R468" s="37" t="n">
        <f aca="false">N468+P468</f>
        <v>695</v>
      </c>
      <c r="S468" s="33"/>
      <c r="T468" s="33"/>
      <c r="U468" s="37" t="n">
        <f aca="false">Q468+S468</f>
        <v>695</v>
      </c>
      <c r="V468" s="37" t="n">
        <f aca="false">R468+T468</f>
        <v>695</v>
      </c>
      <c r="W468" s="39"/>
      <c r="X468" s="39"/>
      <c r="Y468" s="37" t="n">
        <f aca="false">U468+W468</f>
        <v>695</v>
      </c>
      <c r="Z468" s="37" t="n">
        <f aca="false">V468+X468</f>
        <v>695</v>
      </c>
    </row>
    <row r="469" customFormat="false" ht="54" hidden="false" customHeight="true" outlineLevel="0" collapsed="false">
      <c r="B469" s="25" t="s">
        <v>292</v>
      </c>
      <c r="C469" s="26" t="n">
        <v>162</v>
      </c>
      <c r="D469" s="27"/>
      <c r="E469" s="28"/>
      <c r="F469" s="29"/>
      <c r="G469" s="30"/>
      <c r="H469" s="31"/>
      <c r="I469" s="32" t="n">
        <f aca="false">I470</f>
        <v>7799.1</v>
      </c>
      <c r="J469" s="32" t="n">
        <f aca="false">J470</f>
        <v>7799.1</v>
      </c>
      <c r="K469" s="33"/>
      <c r="L469" s="33"/>
      <c r="M469" s="32" t="n">
        <f aca="false">I469+K469</f>
        <v>7799.1</v>
      </c>
      <c r="N469" s="32" t="n">
        <f aca="false">J469+L469</f>
        <v>7799.1</v>
      </c>
      <c r="O469" s="33"/>
      <c r="P469" s="33"/>
      <c r="Q469" s="32" t="n">
        <f aca="false">M469+O469</f>
        <v>7799.1</v>
      </c>
      <c r="R469" s="32" t="n">
        <f aca="false">N469+P469</f>
        <v>7799.1</v>
      </c>
      <c r="S469" s="69"/>
      <c r="T469" s="69"/>
      <c r="U469" s="32" t="n">
        <f aca="false">Q469+S469</f>
        <v>7799.1</v>
      </c>
      <c r="V469" s="32" t="n">
        <f aca="false">R469+T469</f>
        <v>7799.1</v>
      </c>
      <c r="W469" s="39"/>
      <c r="X469" s="39"/>
      <c r="Y469" s="32" t="n">
        <f aca="false">U469+W469</f>
        <v>7799.1</v>
      </c>
      <c r="Z469" s="32" t="n">
        <f aca="false">V469+X469</f>
        <v>7799.1</v>
      </c>
    </row>
    <row r="470" customFormat="false" ht="12.75" hidden="false" customHeight="false" outlineLevel="0" collapsed="false">
      <c r="B470" s="40" t="s">
        <v>15</v>
      </c>
      <c r="C470" s="36" t="n">
        <v>162</v>
      </c>
      <c r="D470" s="27" t="n">
        <v>100</v>
      </c>
      <c r="E470" s="28"/>
      <c r="F470" s="29"/>
      <c r="G470" s="30"/>
      <c r="H470" s="31"/>
      <c r="I470" s="37" t="n">
        <f aca="false">I471</f>
        <v>7799.1</v>
      </c>
      <c r="J470" s="37" t="n">
        <f aca="false">J471</f>
        <v>7799.1</v>
      </c>
      <c r="K470" s="33"/>
      <c r="L470" s="33"/>
      <c r="M470" s="37" t="n">
        <f aca="false">I470+K470</f>
        <v>7799.1</v>
      </c>
      <c r="N470" s="37" t="n">
        <f aca="false">J470+L470</f>
        <v>7799.1</v>
      </c>
      <c r="O470" s="33"/>
      <c r="P470" s="33"/>
      <c r="Q470" s="37" t="n">
        <f aca="false">M470+O470</f>
        <v>7799.1</v>
      </c>
      <c r="R470" s="37" t="n">
        <f aca="false">N470+P470</f>
        <v>7799.1</v>
      </c>
      <c r="S470" s="33"/>
      <c r="T470" s="33"/>
      <c r="U470" s="37" t="n">
        <f aca="false">Q470+S470</f>
        <v>7799.1</v>
      </c>
      <c r="V470" s="37" t="n">
        <f aca="false">R470+T470</f>
        <v>7799.1</v>
      </c>
      <c r="W470" s="39"/>
      <c r="X470" s="39"/>
      <c r="Y470" s="37" t="n">
        <f aca="false">U470+W470</f>
        <v>7799.1</v>
      </c>
      <c r="Z470" s="37" t="n">
        <f aca="false">V470+X470</f>
        <v>7799.1</v>
      </c>
    </row>
    <row r="471" customFormat="false" ht="12.75" hidden="false" customHeight="false" outlineLevel="0" collapsed="false">
      <c r="B471" s="40" t="s">
        <v>26</v>
      </c>
      <c r="C471" s="36" t="n">
        <v>162</v>
      </c>
      <c r="D471" s="27" t="n">
        <v>113</v>
      </c>
      <c r="E471" s="28"/>
      <c r="F471" s="29"/>
      <c r="G471" s="30"/>
      <c r="H471" s="31"/>
      <c r="I471" s="37" t="n">
        <f aca="false">I472+I475+I481</f>
        <v>7799.1</v>
      </c>
      <c r="J471" s="37" t="n">
        <f aca="false">J472+J475+J481</f>
        <v>7799.1</v>
      </c>
      <c r="K471" s="33"/>
      <c r="L471" s="33"/>
      <c r="M471" s="37" t="n">
        <f aca="false">I471+K471</f>
        <v>7799.1</v>
      </c>
      <c r="N471" s="37" t="n">
        <f aca="false">J471+L471</f>
        <v>7799.1</v>
      </c>
      <c r="O471" s="33"/>
      <c r="P471" s="33"/>
      <c r="Q471" s="37" t="n">
        <f aca="false">M471+O471</f>
        <v>7799.1</v>
      </c>
      <c r="R471" s="37" t="n">
        <f aca="false">N471+P471</f>
        <v>7799.1</v>
      </c>
      <c r="S471" s="33"/>
      <c r="T471" s="33"/>
      <c r="U471" s="37" t="n">
        <f aca="false">Q471+S471</f>
        <v>7799.1</v>
      </c>
      <c r="V471" s="37" t="n">
        <f aca="false">R471+T471</f>
        <v>7799.1</v>
      </c>
      <c r="W471" s="39"/>
      <c r="X471" s="39"/>
      <c r="Y471" s="37" t="n">
        <f aca="false">U471+W471</f>
        <v>7799.1</v>
      </c>
      <c r="Z471" s="37" t="n">
        <f aca="false">V471+X471</f>
        <v>7799.1</v>
      </c>
    </row>
    <row r="472" customFormat="false" ht="48" hidden="false" customHeight="false" outlineLevel="0" collapsed="false">
      <c r="B472" s="48" t="s">
        <v>30</v>
      </c>
      <c r="C472" s="36" t="n">
        <v>162</v>
      </c>
      <c r="D472" s="43" t="n">
        <v>113</v>
      </c>
      <c r="E472" s="44" t="s">
        <v>31</v>
      </c>
      <c r="F472" s="45" t="s">
        <v>19</v>
      </c>
      <c r="G472" s="46" t="s">
        <v>20</v>
      </c>
      <c r="H472" s="58"/>
      <c r="I472" s="37" t="n">
        <f aca="false">I473</f>
        <v>211.1</v>
      </c>
      <c r="J472" s="37" t="n">
        <f aca="false">J473</f>
        <v>211.1</v>
      </c>
      <c r="K472" s="33"/>
      <c r="L472" s="33"/>
      <c r="M472" s="37" t="n">
        <f aca="false">I472+K472</f>
        <v>211.1</v>
      </c>
      <c r="N472" s="37" t="n">
        <f aca="false">J472+L472</f>
        <v>211.1</v>
      </c>
      <c r="O472" s="33"/>
      <c r="P472" s="33"/>
      <c r="Q472" s="37" t="n">
        <f aca="false">M472+O472</f>
        <v>211.1</v>
      </c>
      <c r="R472" s="37" t="n">
        <f aca="false">N472+P472</f>
        <v>211.1</v>
      </c>
      <c r="S472" s="33"/>
      <c r="T472" s="33"/>
      <c r="U472" s="37" t="n">
        <f aca="false">Q472+S472</f>
        <v>211.1</v>
      </c>
      <c r="V472" s="37" t="n">
        <f aca="false">R472+T472</f>
        <v>211.1</v>
      </c>
      <c r="W472" s="39"/>
      <c r="X472" s="39"/>
      <c r="Y472" s="37" t="n">
        <f aca="false">U472+W472</f>
        <v>211.1</v>
      </c>
      <c r="Z472" s="37" t="n">
        <f aca="false">V472+X472</f>
        <v>211.1</v>
      </c>
    </row>
    <row r="473" customFormat="false" ht="24" hidden="false" customHeight="false" outlineLevel="0" collapsed="false">
      <c r="B473" s="40" t="s">
        <v>32</v>
      </c>
      <c r="C473" s="36" t="n">
        <v>162</v>
      </c>
      <c r="D473" s="43" t="n">
        <v>113</v>
      </c>
      <c r="E473" s="44" t="s">
        <v>31</v>
      </c>
      <c r="F473" s="45" t="s">
        <v>19</v>
      </c>
      <c r="G473" s="46" t="s">
        <v>33</v>
      </c>
      <c r="H473" s="58"/>
      <c r="I473" s="37" t="n">
        <f aca="false">I474</f>
        <v>211.1</v>
      </c>
      <c r="J473" s="37" t="n">
        <f aca="false">J474</f>
        <v>211.1</v>
      </c>
      <c r="K473" s="33"/>
      <c r="L473" s="33"/>
      <c r="M473" s="37" t="n">
        <f aca="false">I473+K473</f>
        <v>211.1</v>
      </c>
      <c r="N473" s="37" t="n">
        <f aca="false">J473+L473</f>
        <v>211.1</v>
      </c>
      <c r="O473" s="33"/>
      <c r="P473" s="33"/>
      <c r="Q473" s="37" t="n">
        <f aca="false">M473+O473</f>
        <v>211.1</v>
      </c>
      <c r="R473" s="37" t="n">
        <f aca="false">N473+P473</f>
        <v>211.1</v>
      </c>
      <c r="S473" s="33"/>
      <c r="T473" s="33"/>
      <c r="U473" s="37" t="n">
        <f aca="false">Q473+S473</f>
        <v>211.1</v>
      </c>
      <c r="V473" s="37" t="n">
        <f aca="false">R473+T473</f>
        <v>211.1</v>
      </c>
      <c r="W473" s="39"/>
      <c r="X473" s="39"/>
      <c r="Y473" s="37" t="n">
        <f aca="false">U473+W473</f>
        <v>211.1</v>
      </c>
      <c r="Z473" s="37" t="n">
        <f aca="false">V473+X473</f>
        <v>211.1</v>
      </c>
    </row>
    <row r="474" customFormat="false" ht="24" hidden="false" customHeight="false" outlineLevel="0" collapsed="false">
      <c r="B474" s="40" t="s">
        <v>23</v>
      </c>
      <c r="C474" s="36" t="n">
        <v>162</v>
      </c>
      <c r="D474" s="43" t="n">
        <v>113</v>
      </c>
      <c r="E474" s="44" t="s">
        <v>31</v>
      </c>
      <c r="F474" s="45" t="s">
        <v>19</v>
      </c>
      <c r="G474" s="46" t="s">
        <v>33</v>
      </c>
      <c r="H474" s="58" t="n">
        <v>200</v>
      </c>
      <c r="I474" s="37" t="n">
        <v>211.1</v>
      </c>
      <c r="J474" s="37" t="n">
        <v>211.1</v>
      </c>
      <c r="K474" s="33"/>
      <c r="L474" s="33"/>
      <c r="M474" s="37" t="n">
        <f aca="false">I474+K474</f>
        <v>211.1</v>
      </c>
      <c r="N474" s="37" t="n">
        <f aca="false">J474+L474</f>
        <v>211.1</v>
      </c>
      <c r="O474" s="33"/>
      <c r="P474" s="33"/>
      <c r="Q474" s="37" t="n">
        <f aca="false">M474+O474</f>
        <v>211.1</v>
      </c>
      <c r="R474" s="37" t="n">
        <f aca="false">N474+P474</f>
        <v>211.1</v>
      </c>
      <c r="S474" s="33"/>
      <c r="T474" s="33"/>
      <c r="U474" s="37" t="n">
        <f aca="false">Q474+S474</f>
        <v>211.1</v>
      </c>
      <c r="V474" s="37" t="n">
        <f aca="false">R474+T474</f>
        <v>211.1</v>
      </c>
      <c r="W474" s="39"/>
      <c r="X474" s="39"/>
      <c r="Y474" s="37" t="n">
        <f aca="false">U474+W474</f>
        <v>211.1</v>
      </c>
      <c r="Z474" s="37" t="n">
        <f aca="false">V474+X474</f>
        <v>211.1</v>
      </c>
    </row>
    <row r="475" customFormat="false" ht="48" hidden="false" customHeight="false" outlineLevel="0" collapsed="false">
      <c r="B475" s="40" t="s">
        <v>71</v>
      </c>
      <c r="C475" s="36" t="n">
        <v>162</v>
      </c>
      <c r="D475" s="27" t="n">
        <v>113</v>
      </c>
      <c r="E475" s="28" t="s">
        <v>72</v>
      </c>
      <c r="F475" s="29" t="s">
        <v>19</v>
      </c>
      <c r="G475" s="30" t="s">
        <v>20</v>
      </c>
      <c r="H475" s="31"/>
      <c r="I475" s="37" t="n">
        <f aca="false">I476</f>
        <v>6881.6</v>
      </c>
      <c r="J475" s="37" t="n">
        <f aca="false">J476</f>
        <v>6881.6</v>
      </c>
      <c r="K475" s="33"/>
      <c r="L475" s="33"/>
      <c r="M475" s="37" t="n">
        <f aca="false">I475+K475</f>
        <v>6881.6</v>
      </c>
      <c r="N475" s="37" t="n">
        <f aca="false">J475+L475</f>
        <v>6881.6</v>
      </c>
      <c r="O475" s="33"/>
      <c r="P475" s="33"/>
      <c r="Q475" s="37" t="n">
        <f aca="false">M475+O475</f>
        <v>6881.6</v>
      </c>
      <c r="R475" s="37" t="n">
        <f aca="false">N475+P475</f>
        <v>6881.6</v>
      </c>
      <c r="S475" s="33"/>
      <c r="T475" s="33"/>
      <c r="U475" s="37" t="n">
        <f aca="false">Q475+S475</f>
        <v>6881.6</v>
      </c>
      <c r="V475" s="37" t="n">
        <f aca="false">R475+T475</f>
        <v>6881.6</v>
      </c>
      <c r="W475" s="39"/>
      <c r="X475" s="39"/>
      <c r="Y475" s="37" t="n">
        <f aca="false">U475+W475</f>
        <v>6881.6</v>
      </c>
      <c r="Z475" s="37" t="n">
        <f aca="false">V475+X475</f>
        <v>6881.6</v>
      </c>
    </row>
    <row r="476" customFormat="false" ht="12.75" hidden="false" customHeight="false" outlineLevel="0" collapsed="false">
      <c r="B476" s="40" t="s">
        <v>73</v>
      </c>
      <c r="C476" s="36" t="n">
        <v>162</v>
      </c>
      <c r="D476" s="27" t="n">
        <v>113</v>
      </c>
      <c r="E476" s="28" t="s">
        <v>72</v>
      </c>
      <c r="F476" s="29" t="s">
        <v>74</v>
      </c>
      <c r="G476" s="30" t="s">
        <v>20</v>
      </c>
      <c r="H476" s="31"/>
      <c r="I476" s="37" t="n">
        <f aca="false">I477</f>
        <v>6881.6</v>
      </c>
      <c r="J476" s="37" t="n">
        <f aca="false">J477</f>
        <v>6881.6</v>
      </c>
      <c r="K476" s="33"/>
      <c r="L476" s="33"/>
      <c r="M476" s="37" t="n">
        <f aca="false">I476+K476</f>
        <v>6881.6</v>
      </c>
      <c r="N476" s="37" t="n">
        <f aca="false">J476+L476</f>
        <v>6881.6</v>
      </c>
      <c r="O476" s="33"/>
      <c r="P476" s="33"/>
      <c r="Q476" s="37" t="n">
        <f aca="false">M476+O476</f>
        <v>6881.6</v>
      </c>
      <c r="R476" s="37" t="n">
        <f aca="false">N476+P476</f>
        <v>6881.6</v>
      </c>
      <c r="S476" s="33"/>
      <c r="T476" s="33"/>
      <c r="U476" s="37" t="n">
        <f aca="false">Q476+S476</f>
        <v>6881.6</v>
      </c>
      <c r="V476" s="37" t="n">
        <f aca="false">R476+T476</f>
        <v>6881.6</v>
      </c>
      <c r="W476" s="39"/>
      <c r="X476" s="39"/>
      <c r="Y476" s="37" t="n">
        <f aca="false">U476+W476</f>
        <v>6881.6</v>
      </c>
      <c r="Z476" s="37" t="n">
        <f aca="false">V476+X476</f>
        <v>6881.6</v>
      </c>
    </row>
    <row r="477" customFormat="false" ht="24" hidden="false" customHeight="false" outlineLevel="0" collapsed="false">
      <c r="B477" s="55" t="s">
        <v>75</v>
      </c>
      <c r="C477" s="36" t="n">
        <v>162</v>
      </c>
      <c r="D477" s="27" t="n">
        <v>113</v>
      </c>
      <c r="E477" s="28" t="s">
        <v>72</v>
      </c>
      <c r="F477" s="29" t="s">
        <v>74</v>
      </c>
      <c r="G477" s="30" t="s">
        <v>76</v>
      </c>
      <c r="H477" s="31"/>
      <c r="I477" s="37" t="n">
        <f aca="false">I478+I479+I480</f>
        <v>6881.6</v>
      </c>
      <c r="J477" s="37" t="n">
        <f aca="false">J478+J479+J480</f>
        <v>6881.6</v>
      </c>
      <c r="K477" s="33"/>
      <c r="L477" s="33"/>
      <c r="M477" s="37" t="n">
        <f aca="false">I477+K477</f>
        <v>6881.6</v>
      </c>
      <c r="N477" s="37" t="n">
        <f aca="false">J477+L477</f>
        <v>6881.6</v>
      </c>
      <c r="O477" s="33"/>
      <c r="P477" s="33"/>
      <c r="Q477" s="37" t="n">
        <f aca="false">M477+O477</f>
        <v>6881.6</v>
      </c>
      <c r="R477" s="37" t="n">
        <f aca="false">N477+P477</f>
        <v>6881.6</v>
      </c>
      <c r="S477" s="33"/>
      <c r="T477" s="33"/>
      <c r="U477" s="37" t="n">
        <f aca="false">Q477+S477</f>
        <v>6881.6</v>
      </c>
      <c r="V477" s="37" t="n">
        <f aca="false">R477+T477</f>
        <v>6881.6</v>
      </c>
      <c r="W477" s="39"/>
      <c r="X477" s="39"/>
      <c r="Y477" s="37" t="n">
        <f aca="false">U477+W477</f>
        <v>6881.6</v>
      </c>
      <c r="Z477" s="37" t="n">
        <f aca="false">V477+X477</f>
        <v>6881.6</v>
      </c>
    </row>
    <row r="478" customFormat="false" ht="48" hidden="false" customHeight="false" outlineLevel="0" collapsed="false">
      <c r="B478" s="40" t="s">
        <v>70</v>
      </c>
      <c r="C478" s="36" t="n">
        <v>162</v>
      </c>
      <c r="D478" s="27" t="n">
        <v>113</v>
      </c>
      <c r="E478" s="28" t="s">
        <v>72</v>
      </c>
      <c r="F478" s="29" t="s">
        <v>74</v>
      </c>
      <c r="G478" s="30" t="s">
        <v>76</v>
      </c>
      <c r="H478" s="31" t="n">
        <v>100</v>
      </c>
      <c r="I478" s="37" t="n">
        <v>6577.4</v>
      </c>
      <c r="J478" s="37" t="n">
        <v>6577.4</v>
      </c>
      <c r="K478" s="33"/>
      <c r="L478" s="33"/>
      <c r="M478" s="37" t="n">
        <f aca="false">I478+K478</f>
        <v>6577.4</v>
      </c>
      <c r="N478" s="37" t="n">
        <f aca="false">J478+L478</f>
        <v>6577.4</v>
      </c>
      <c r="O478" s="33"/>
      <c r="P478" s="33"/>
      <c r="Q478" s="37" t="n">
        <f aca="false">M478+O478</f>
        <v>6577.4</v>
      </c>
      <c r="R478" s="37" t="n">
        <f aca="false">N478+P478</f>
        <v>6577.4</v>
      </c>
      <c r="S478" s="33"/>
      <c r="T478" s="33"/>
      <c r="U478" s="37" t="n">
        <f aca="false">Q478+S478</f>
        <v>6577.4</v>
      </c>
      <c r="V478" s="37" t="n">
        <f aca="false">R478+T478</f>
        <v>6577.4</v>
      </c>
      <c r="W478" s="39"/>
      <c r="X478" s="39"/>
      <c r="Y478" s="37" t="n">
        <f aca="false">U478+W478</f>
        <v>6577.4</v>
      </c>
      <c r="Z478" s="37" t="n">
        <f aca="false">V478+X478</f>
        <v>6577.4</v>
      </c>
    </row>
    <row r="479" customFormat="false" ht="24" hidden="false" customHeight="false" outlineLevel="0" collapsed="false">
      <c r="B479" s="40" t="s">
        <v>23</v>
      </c>
      <c r="C479" s="36" t="n">
        <v>162</v>
      </c>
      <c r="D479" s="27" t="n">
        <v>113</v>
      </c>
      <c r="E479" s="28" t="s">
        <v>72</v>
      </c>
      <c r="F479" s="29" t="s">
        <v>74</v>
      </c>
      <c r="G479" s="30" t="s">
        <v>76</v>
      </c>
      <c r="H479" s="30" t="n">
        <v>200</v>
      </c>
      <c r="I479" s="37" t="n">
        <v>301.1</v>
      </c>
      <c r="J479" s="37" t="n">
        <v>301.1</v>
      </c>
      <c r="K479" s="33"/>
      <c r="L479" s="33"/>
      <c r="M479" s="37" t="n">
        <f aca="false">I479+K479</f>
        <v>301.1</v>
      </c>
      <c r="N479" s="37" t="n">
        <f aca="false">J479+L479</f>
        <v>301.1</v>
      </c>
      <c r="O479" s="33"/>
      <c r="P479" s="33"/>
      <c r="Q479" s="37" t="n">
        <f aca="false">M479+O479</f>
        <v>301.1</v>
      </c>
      <c r="R479" s="37" t="n">
        <f aca="false">N479+P479</f>
        <v>301.1</v>
      </c>
      <c r="S479" s="33"/>
      <c r="T479" s="33"/>
      <c r="U479" s="37" t="n">
        <f aca="false">Q479+S479</f>
        <v>301.1</v>
      </c>
      <c r="V479" s="37" t="n">
        <f aca="false">R479+T479</f>
        <v>301.1</v>
      </c>
      <c r="W479" s="39"/>
      <c r="X479" s="39"/>
      <c r="Y479" s="37" t="n">
        <f aca="false">U479+W479</f>
        <v>301.1</v>
      </c>
      <c r="Z479" s="37" t="n">
        <f aca="false">V479+X479</f>
        <v>301.1</v>
      </c>
    </row>
    <row r="480" customFormat="false" ht="12.75" hidden="false" customHeight="false" outlineLevel="0" collapsed="false">
      <c r="B480" s="40" t="s">
        <v>77</v>
      </c>
      <c r="C480" s="36" t="n">
        <v>162</v>
      </c>
      <c r="D480" s="27" t="n">
        <v>113</v>
      </c>
      <c r="E480" s="28" t="s">
        <v>72</v>
      </c>
      <c r="F480" s="29" t="s">
        <v>74</v>
      </c>
      <c r="G480" s="30" t="s">
        <v>76</v>
      </c>
      <c r="H480" s="30" t="n">
        <v>800</v>
      </c>
      <c r="I480" s="37" t="n">
        <v>3.1</v>
      </c>
      <c r="J480" s="37" t="n">
        <v>3.1</v>
      </c>
      <c r="K480" s="33"/>
      <c r="L480" s="33"/>
      <c r="M480" s="37" t="n">
        <f aca="false">I480+K480</f>
        <v>3.1</v>
      </c>
      <c r="N480" s="37" t="n">
        <f aca="false">J480+L480</f>
        <v>3.1</v>
      </c>
      <c r="O480" s="33"/>
      <c r="P480" s="33"/>
      <c r="Q480" s="37" t="n">
        <f aca="false">M480+O480</f>
        <v>3.1</v>
      </c>
      <c r="R480" s="37" t="n">
        <f aca="false">N480+P480</f>
        <v>3.1</v>
      </c>
      <c r="S480" s="33"/>
      <c r="T480" s="33"/>
      <c r="U480" s="37" t="n">
        <f aca="false">Q480+S480</f>
        <v>3.1</v>
      </c>
      <c r="V480" s="37" t="n">
        <f aca="false">R480+T480</f>
        <v>3.1</v>
      </c>
      <c r="W480" s="39"/>
      <c r="X480" s="39"/>
      <c r="Y480" s="37" t="n">
        <f aca="false">U480+W480</f>
        <v>3.1</v>
      </c>
      <c r="Z480" s="37" t="n">
        <f aca="false">V480+X480</f>
        <v>3.1</v>
      </c>
    </row>
    <row r="481" customFormat="false" ht="24" hidden="false" customHeight="false" outlineLevel="0" collapsed="false">
      <c r="B481" s="40" t="s">
        <v>24</v>
      </c>
      <c r="C481" s="36" t="n">
        <v>162</v>
      </c>
      <c r="D481" s="27" t="n">
        <v>113</v>
      </c>
      <c r="E481" s="28" t="s">
        <v>25</v>
      </c>
      <c r="F481" s="29" t="s">
        <v>19</v>
      </c>
      <c r="G481" s="30" t="s">
        <v>20</v>
      </c>
      <c r="H481" s="30"/>
      <c r="I481" s="37" t="n">
        <f aca="false">I482+I485+I487</f>
        <v>706.4</v>
      </c>
      <c r="J481" s="37" t="n">
        <f aca="false">J482+J485+J487</f>
        <v>706.4</v>
      </c>
      <c r="K481" s="33"/>
      <c r="L481" s="33"/>
      <c r="M481" s="37" t="n">
        <f aca="false">I481+K481</f>
        <v>706.4</v>
      </c>
      <c r="N481" s="37" t="n">
        <f aca="false">J481+L481</f>
        <v>706.4</v>
      </c>
      <c r="O481" s="33"/>
      <c r="P481" s="33"/>
      <c r="Q481" s="37" t="n">
        <f aca="false">M481+O481</f>
        <v>706.4</v>
      </c>
      <c r="R481" s="37" t="n">
        <f aca="false">N481+P481</f>
        <v>706.4</v>
      </c>
      <c r="S481" s="33"/>
      <c r="T481" s="33"/>
      <c r="U481" s="37" t="n">
        <f aca="false">Q481+S481</f>
        <v>706.4</v>
      </c>
      <c r="V481" s="37" t="n">
        <f aca="false">R481+T481</f>
        <v>706.4</v>
      </c>
      <c r="W481" s="39"/>
      <c r="X481" s="39"/>
      <c r="Y481" s="37" t="n">
        <f aca="false">U481+W481</f>
        <v>706.4</v>
      </c>
      <c r="Z481" s="37" t="n">
        <f aca="false">V481+X481</f>
        <v>706.4</v>
      </c>
    </row>
    <row r="482" customFormat="false" ht="51.75" hidden="false" customHeight="true" outlineLevel="0" collapsed="false">
      <c r="B482" s="40" t="s">
        <v>68</v>
      </c>
      <c r="C482" s="36" t="n">
        <v>162</v>
      </c>
      <c r="D482" s="27" t="n">
        <v>113</v>
      </c>
      <c r="E482" s="28" t="s">
        <v>25</v>
      </c>
      <c r="F482" s="29" t="s">
        <v>19</v>
      </c>
      <c r="G482" s="30" t="s">
        <v>69</v>
      </c>
      <c r="H482" s="31"/>
      <c r="I482" s="37" t="n">
        <f aca="false">I483+I484</f>
        <v>486.4</v>
      </c>
      <c r="J482" s="37" t="n">
        <f aca="false">J483+J484</f>
        <v>486.4</v>
      </c>
      <c r="K482" s="33"/>
      <c r="L482" s="33"/>
      <c r="M482" s="37" t="n">
        <f aca="false">I482+K482</f>
        <v>486.4</v>
      </c>
      <c r="N482" s="37" t="n">
        <f aca="false">J482+L482</f>
        <v>486.4</v>
      </c>
      <c r="O482" s="33"/>
      <c r="P482" s="33"/>
      <c r="Q482" s="37" t="n">
        <f aca="false">M482+O482</f>
        <v>486.4</v>
      </c>
      <c r="R482" s="37" t="n">
        <f aca="false">N482+P482</f>
        <v>486.4</v>
      </c>
      <c r="S482" s="33"/>
      <c r="T482" s="33"/>
      <c r="U482" s="37" t="n">
        <f aca="false">Q482+S482</f>
        <v>486.4</v>
      </c>
      <c r="V482" s="37" t="n">
        <f aca="false">R482+T482</f>
        <v>486.4</v>
      </c>
      <c r="W482" s="39"/>
      <c r="X482" s="39"/>
      <c r="Y482" s="37" t="n">
        <f aca="false">U482+W482</f>
        <v>486.4</v>
      </c>
      <c r="Z482" s="37" t="n">
        <f aca="false">V482+X482</f>
        <v>486.4</v>
      </c>
    </row>
    <row r="483" customFormat="false" ht="62.25" hidden="false" customHeight="true" outlineLevel="0" collapsed="false">
      <c r="B483" s="40" t="s">
        <v>70</v>
      </c>
      <c r="C483" s="36" t="n">
        <v>162</v>
      </c>
      <c r="D483" s="27" t="n">
        <v>113</v>
      </c>
      <c r="E483" s="28" t="s">
        <v>25</v>
      </c>
      <c r="F483" s="29" t="s">
        <v>19</v>
      </c>
      <c r="G483" s="30" t="s">
        <v>69</v>
      </c>
      <c r="H483" s="31" t="n">
        <v>100</v>
      </c>
      <c r="I483" s="37" t="n">
        <v>437.8</v>
      </c>
      <c r="J483" s="37" t="n">
        <v>437.8</v>
      </c>
      <c r="K483" s="33"/>
      <c r="L483" s="33"/>
      <c r="M483" s="37" t="n">
        <f aca="false">I483+K483</f>
        <v>437.8</v>
      </c>
      <c r="N483" s="37" t="n">
        <f aca="false">J483+L483</f>
        <v>437.8</v>
      </c>
      <c r="O483" s="33"/>
      <c r="P483" s="33"/>
      <c r="Q483" s="37" t="n">
        <f aca="false">M483+O483</f>
        <v>437.8</v>
      </c>
      <c r="R483" s="37" t="n">
        <f aca="false">N483+P483</f>
        <v>437.8</v>
      </c>
      <c r="S483" s="33"/>
      <c r="T483" s="33"/>
      <c r="U483" s="37" t="n">
        <f aca="false">Q483+S483</f>
        <v>437.8</v>
      </c>
      <c r="V483" s="37" t="n">
        <f aca="false">R483+T483</f>
        <v>437.8</v>
      </c>
      <c r="W483" s="39"/>
      <c r="X483" s="39"/>
      <c r="Y483" s="37" t="n">
        <f aca="false">U483+W483</f>
        <v>437.8</v>
      </c>
      <c r="Z483" s="37" t="n">
        <f aca="false">V483+X483</f>
        <v>437.8</v>
      </c>
    </row>
    <row r="484" customFormat="false" ht="27.75" hidden="false" customHeight="true" outlineLevel="0" collapsed="false">
      <c r="B484" s="40" t="s">
        <v>23</v>
      </c>
      <c r="C484" s="36" t="n">
        <v>162</v>
      </c>
      <c r="D484" s="27" t="n">
        <v>113</v>
      </c>
      <c r="E484" s="28" t="s">
        <v>25</v>
      </c>
      <c r="F484" s="29" t="s">
        <v>19</v>
      </c>
      <c r="G484" s="30" t="s">
        <v>69</v>
      </c>
      <c r="H484" s="31" t="n">
        <v>200</v>
      </c>
      <c r="I484" s="37" t="n">
        <v>48.6</v>
      </c>
      <c r="J484" s="37" t="n">
        <v>48.6</v>
      </c>
      <c r="K484" s="33"/>
      <c r="L484" s="33"/>
      <c r="M484" s="37" t="n">
        <f aca="false">I484+K484</f>
        <v>48.6</v>
      </c>
      <c r="N484" s="37" t="n">
        <f aca="false">J484+L484</f>
        <v>48.6</v>
      </c>
      <c r="O484" s="33"/>
      <c r="P484" s="33"/>
      <c r="Q484" s="37" t="n">
        <f aca="false">M484+O484</f>
        <v>48.6</v>
      </c>
      <c r="R484" s="37" t="n">
        <f aca="false">N484+P484</f>
        <v>48.6</v>
      </c>
      <c r="S484" s="33"/>
      <c r="T484" s="33"/>
      <c r="U484" s="37" t="n">
        <f aca="false">Q484+S484</f>
        <v>48.6</v>
      </c>
      <c r="V484" s="37" t="n">
        <f aca="false">R484+T484</f>
        <v>48.6</v>
      </c>
      <c r="W484" s="39"/>
      <c r="X484" s="39"/>
      <c r="Y484" s="37" t="n">
        <f aca="false">U484+W484</f>
        <v>48.6</v>
      </c>
      <c r="Z484" s="37" t="n">
        <f aca="false">V484+X484</f>
        <v>48.6</v>
      </c>
    </row>
    <row r="485" customFormat="false" ht="36" hidden="false" customHeight="false" outlineLevel="0" collapsed="false">
      <c r="B485" s="40" t="s">
        <v>293</v>
      </c>
      <c r="C485" s="36" t="n">
        <v>162</v>
      </c>
      <c r="D485" s="27" t="n">
        <v>113</v>
      </c>
      <c r="E485" s="28" t="s">
        <v>25</v>
      </c>
      <c r="F485" s="29" t="s">
        <v>19</v>
      </c>
      <c r="G485" s="30" t="s">
        <v>294</v>
      </c>
      <c r="H485" s="31"/>
      <c r="I485" s="37" t="n">
        <f aca="false">I486</f>
        <v>41.3</v>
      </c>
      <c r="J485" s="37" t="n">
        <f aca="false">J486</f>
        <v>19.8</v>
      </c>
      <c r="K485" s="33"/>
      <c r="L485" s="33"/>
      <c r="M485" s="37" t="n">
        <f aca="false">I485+K485</f>
        <v>41.3</v>
      </c>
      <c r="N485" s="37" t="n">
        <f aca="false">J485+L485</f>
        <v>19.8</v>
      </c>
      <c r="O485" s="33"/>
      <c r="P485" s="33"/>
      <c r="Q485" s="37" t="n">
        <f aca="false">M485+O485</f>
        <v>41.3</v>
      </c>
      <c r="R485" s="37" t="n">
        <f aca="false">N485+P485</f>
        <v>19.8</v>
      </c>
      <c r="S485" s="33"/>
      <c r="T485" s="33"/>
      <c r="U485" s="37" t="n">
        <f aca="false">Q485+S485</f>
        <v>41.3</v>
      </c>
      <c r="V485" s="37" t="n">
        <f aca="false">R485+T485</f>
        <v>19.8</v>
      </c>
      <c r="W485" s="39"/>
      <c r="X485" s="39"/>
      <c r="Y485" s="37" t="n">
        <f aca="false">U485+W485</f>
        <v>41.3</v>
      </c>
      <c r="Z485" s="37" t="n">
        <f aca="false">V485+X485</f>
        <v>19.8</v>
      </c>
    </row>
    <row r="486" customFormat="false" ht="24" hidden="false" customHeight="false" outlineLevel="0" collapsed="false">
      <c r="B486" s="40" t="s">
        <v>23</v>
      </c>
      <c r="C486" s="36" t="n">
        <v>162</v>
      </c>
      <c r="D486" s="27" t="n">
        <v>113</v>
      </c>
      <c r="E486" s="28" t="s">
        <v>25</v>
      </c>
      <c r="F486" s="29" t="s">
        <v>19</v>
      </c>
      <c r="G486" s="30" t="s">
        <v>294</v>
      </c>
      <c r="H486" s="31" t="n">
        <v>200</v>
      </c>
      <c r="I486" s="37" t="n">
        <v>41.3</v>
      </c>
      <c r="J486" s="54" t="n">
        <v>19.8</v>
      </c>
      <c r="K486" s="33"/>
      <c r="L486" s="33"/>
      <c r="M486" s="37" t="n">
        <f aca="false">I486+K486</f>
        <v>41.3</v>
      </c>
      <c r="N486" s="37" t="n">
        <f aca="false">J486+L486</f>
        <v>19.8</v>
      </c>
      <c r="O486" s="33"/>
      <c r="P486" s="33"/>
      <c r="Q486" s="37" t="n">
        <f aca="false">M486+O486</f>
        <v>41.3</v>
      </c>
      <c r="R486" s="37" t="n">
        <f aca="false">N486+P486</f>
        <v>19.8</v>
      </c>
      <c r="S486" s="33"/>
      <c r="T486" s="33"/>
      <c r="U486" s="37" t="n">
        <f aca="false">Q486+S486</f>
        <v>41.3</v>
      </c>
      <c r="V486" s="37" t="n">
        <f aca="false">R486+T486</f>
        <v>19.8</v>
      </c>
      <c r="W486" s="39"/>
      <c r="X486" s="39"/>
      <c r="Y486" s="37" t="n">
        <f aca="false">U486+W486</f>
        <v>41.3</v>
      </c>
      <c r="Z486" s="37" t="n">
        <f aca="false">V486+X486</f>
        <v>19.8</v>
      </c>
    </row>
    <row r="487" customFormat="false" ht="69" hidden="false" customHeight="true" outlineLevel="0" collapsed="false">
      <c r="B487" s="47" t="s">
        <v>295</v>
      </c>
      <c r="C487" s="36" t="n">
        <v>162</v>
      </c>
      <c r="D487" s="27" t="n">
        <v>113</v>
      </c>
      <c r="E487" s="28" t="s">
        <v>25</v>
      </c>
      <c r="F487" s="29" t="s">
        <v>19</v>
      </c>
      <c r="G487" s="30" t="s">
        <v>296</v>
      </c>
      <c r="H487" s="31"/>
      <c r="I487" s="37" t="n">
        <f aca="false">I488</f>
        <v>178.7</v>
      </c>
      <c r="J487" s="37" t="n">
        <f aca="false">J488</f>
        <v>200.2</v>
      </c>
      <c r="K487" s="33"/>
      <c r="L487" s="33"/>
      <c r="M487" s="37" t="n">
        <f aca="false">I487+K487</f>
        <v>178.7</v>
      </c>
      <c r="N487" s="37" t="n">
        <f aca="false">J487+L487</f>
        <v>200.2</v>
      </c>
      <c r="O487" s="33"/>
      <c r="P487" s="33"/>
      <c r="Q487" s="37" t="n">
        <f aca="false">M487+O487</f>
        <v>178.7</v>
      </c>
      <c r="R487" s="37" t="n">
        <f aca="false">N487+P487</f>
        <v>200.2</v>
      </c>
      <c r="S487" s="33"/>
      <c r="T487" s="33"/>
      <c r="U487" s="37" t="n">
        <f aca="false">Q487+S487</f>
        <v>178.7</v>
      </c>
      <c r="V487" s="37" t="n">
        <f aca="false">R487+T487</f>
        <v>200.2</v>
      </c>
      <c r="W487" s="39"/>
      <c r="X487" s="39"/>
      <c r="Y487" s="37" t="n">
        <f aca="false">U487+W487</f>
        <v>178.7</v>
      </c>
      <c r="Z487" s="37" t="n">
        <f aca="false">V487+X487</f>
        <v>200.2</v>
      </c>
    </row>
    <row r="488" customFormat="false" ht="24" hidden="false" customHeight="false" outlineLevel="0" collapsed="false">
      <c r="B488" s="40" t="s">
        <v>23</v>
      </c>
      <c r="C488" s="36" t="n">
        <v>162</v>
      </c>
      <c r="D488" s="27" t="n">
        <v>113</v>
      </c>
      <c r="E488" s="28" t="s">
        <v>25</v>
      </c>
      <c r="F488" s="29" t="s">
        <v>19</v>
      </c>
      <c r="G488" s="30" t="s">
        <v>296</v>
      </c>
      <c r="H488" s="31" t="n">
        <v>200</v>
      </c>
      <c r="I488" s="37" t="n">
        <v>178.7</v>
      </c>
      <c r="J488" s="54" t="n">
        <v>200.2</v>
      </c>
      <c r="K488" s="33"/>
      <c r="L488" s="33"/>
      <c r="M488" s="37" t="n">
        <f aca="false">I488+K488</f>
        <v>178.7</v>
      </c>
      <c r="N488" s="37" t="n">
        <f aca="false">J488+L488</f>
        <v>200.2</v>
      </c>
      <c r="O488" s="33"/>
      <c r="P488" s="33"/>
      <c r="Q488" s="37" t="n">
        <f aca="false">M488+O488</f>
        <v>178.7</v>
      </c>
      <c r="R488" s="37" t="n">
        <f aca="false">N488+P488</f>
        <v>200.2</v>
      </c>
      <c r="S488" s="33"/>
      <c r="T488" s="33"/>
      <c r="U488" s="37" t="n">
        <f aca="false">Q488+S488</f>
        <v>178.7</v>
      </c>
      <c r="V488" s="37" t="n">
        <f aca="false">R488+T488</f>
        <v>200.2</v>
      </c>
      <c r="W488" s="39"/>
      <c r="X488" s="39"/>
      <c r="Y488" s="37" t="n">
        <f aca="false">U488+W488</f>
        <v>178.7</v>
      </c>
      <c r="Z488" s="37" t="n">
        <f aca="false">V488+X488</f>
        <v>200.2</v>
      </c>
    </row>
    <row r="489" customFormat="false" ht="30" hidden="false" customHeight="true" outlineLevel="0" collapsed="false">
      <c r="B489" s="25" t="s">
        <v>297</v>
      </c>
      <c r="C489" s="26" t="n">
        <v>298</v>
      </c>
      <c r="D489" s="75"/>
      <c r="E489" s="28"/>
      <c r="F489" s="29"/>
      <c r="G489" s="30"/>
      <c r="H489" s="30"/>
      <c r="I489" s="32" t="n">
        <f aca="false">I490+I543+I559</f>
        <v>34988.8</v>
      </c>
      <c r="J489" s="32" t="n">
        <f aca="false">J490+J543+J559</f>
        <v>35241.2</v>
      </c>
      <c r="K489" s="32" t="n">
        <f aca="false">K490+K543+K559</f>
        <v>-536.1</v>
      </c>
      <c r="L489" s="32" t="n">
        <f aca="false">L490+L543+L559</f>
        <v>-577.2</v>
      </c>
      <c r="M489" s="32" t="n">
        <f aca="false">I489+K489</f>
        <v>34452.7</v>
      </c>
      <c r="N489" s="32" t="n">
        <f aca="false">J489+L489</f>
        <v>34664</v>
      </c>
      <c r="O489" s="34" t="n">
        <f aca="false">O490+O543+O559</f>
        <v>0</v>
      </c>
      <c r="P489" s="34" t="n">
        <f aca="false">P490+P543+P559</f>
        <v>0</v>
      </c>
      <c r="Q489" s="32" t="n">
        <f aca="false">M489+O489</f>
        <v>34452.7</v>
      </c>
      <c r="R489" s="32" t="n">
        <f aca="false">N489+P489</f>
        <v>34664</v>
      </c>
      <c r="S489" s="69"/>
      <c r="T489" s="69"/>
      <c r="U489" s="32" t="n">
        <f aca="false">Q489+S489</f>
        <v>34452.7</v>
      </c>
      <c r="V489" s="32" t="n">
        <f aca="false">R489+T489</f>
        <v>34664</v>
      </c>
      <c r="W489" s="65" t="n">
        <f aca="false">W490+W543+W559</f>
        <v>0</v>
      </c>
      <c r="X489" s="65" t="n">
        <f aca="false">X490+X543+X559</f>
        <v>0</v>
      </c>
      <c r="Y489" s="32" t="n">
        <f aca="false">U489+W489</f>
        <v>34452.7</v>
      </c>
      <c r="Z489" s="32" t="n">
        <f aca="false">V489+X489</f>
        <v>34664</v>
      </c>
    </row>
    <row r="490" customFormat="false" ht="15" hidden="false" customHeight="true" outlineLevel="0" collapsed="false">
      <c r="B490" s="40" t="s">
        <v>15</v>
      </c>
      <c r="C490" s="36" t="n">
        <v>298</v>
      </c>
      <c r="D490" s="76" t="s">
        <v>298</v>
      </c>
      <c r="E490" s="77"/>
      <c r="F490" s="78"/>
      <c r="G490" s="49"/>
      <c r="H490" s="49"/>
      <c r="I490" s="37" t="n">
        <f aca="false">I491+I496+I501+I512+I518</f>
        <v>29400.4</v>
      </c>
      <c r="J490" s="37" t="n">
        <f aca="false">J491+J496+J501+J512+J518</f>
        <v>29789.8</v>
      </c>
      <c r="K490" s="37" t="n">
        <f aca="false">K491+K496+K501+K512+K518</f>
        <v>-1099.2</v>
      </c>
      <c r="L490" s="37" t="n">
        <f aca="false">L491+L496+L501+L512+L518</f>
        <v>-1140.3</v>
      </c>
      <c r="M490" s="37" t="n">
        <f aca="false">I490+K490</f>
        <v>28301.2</v>
      </c>
      <c r="N490" s="37" t="n">
        <f aca="false">J490+L490</f>
        <v>28649.5</v>
      </c>
      <c r="O490" s="67" t="n">
        <f aca="false">O491+O496+O501+O512+O518</f>
        <v>0</v>
      </c>
      <c r="P490" s="67" t="n">
        <f aca="false">P491+P496+P501+P512+P518</f>
        <v>0</v>
      </c>
      <c r="Q490" s="37" t="n">
        <f aca="false">M490+O490</f>
        <v>28301.2</v>
      </c>
      <c r="R490" s="37" t="n">
        <f aca="false">N490+P490</f>
        <v>28649.5</v>
      </c>
      <c r="S490" s="33"/>
      <c r="T490" s="33"/>
      <c r="U490" s="37" t="n">
        <f aca="false">Q490+S490</f>
        <v>28301.2</v>
      </c>
      <c r="V490" s="37" t="n">
        <f aca="false">R490+T490</f>
        <v>28649.5</v>
      </c>
      <c r="W490" s="66" t="n">
        <f aca="false">W491+W496+W501+W512+W518</f>
        <v>0</v>
      </c>
      <c r="X490" s="66" t="n">
        <f aca="false">X491+X496+X501+X512+X518</f>
        <v>0</v>
      </c>
      <c r="Y490" s="37" t="n">
        <f aca="false">U490+W490</f>
        <v>28301.2</v>
      </c>
      <c r="Z490" s="37" t="n">
        <f aca="false">V490+X490</f>
        <v>28649.5</v>
      </c>
    </row>
    <row r="491" customFormat="false" ht="24" hidden="false" customHeight="false" outlineLevel="0" collapsed="false">
      <c r="B491" s="48" t="s">
        <v>299</v>
      </c>
      <c r="C491" s="36" t="n">
        <v>298</v>
      </c>
      <c r="D491" s="76" t="s">
        <v>300</v>
      </c>
      <c r="E491" s="77"/>
      <c r="F491" s="78"/>
      <c r="G491" s="49"/>
      <c r="H491" s="49"/>
      <c r="I491" s="37" t="n">
        <f aca="false">I492</f>
        <v>2349.5</v>
      </c>
      <c r="J491" s="37" t="n">
        <f aca="false">J492</f>
        <v>2349.5</v>
      </c>
      <c r="K491" s="33"/>
      <c r="L491" s="70"/>
      <c r="M491" s="37" t="n">
        <f aca="false">I491+K491</f>
        <v>2349.5</v>
      </c>
      <c r="N491" s="37" t="n">
        <f aca="false">J491+L491</f>
        <v>2349.5</v>
      </c>
      <c r="O491" s="33"/>
      <c r="P491" s="33"/>
      <c r="Q491" s="37" t="n">
        <f aca="false">M491+O491</f>
        <v>2349.5</v>
      </c>
      <c r="R491" s="37" t="n">
        <f aca="false">N491+P491</f>
        <v>2349.5</v>
      </c>
      <c r="S491" s="33"/>
      <c r="T491" s="33"/>
      <c r="U491" s="37" t="n">
        <f aca="false">Q491+S491</f>
        <v>2349.5</v>
      </c>
      <c r="V491" s="37" t="n">
        <f aca="false">R491+T491</f>
        <v>2349.5</v>
      </c>
      <c r="W491" s="39"/>
      <c r="X491" s="39"/>
      <c r="Y491" s="37" t="n">
        <f aca="false">U491+W491</f>
        <v>2349.5</v>
      </c>
      <c r="Z491" s="37" t="n">
        <f aca="false">V491+X491</f>
        <v>2349.5</v>
      </c>
    </row>
    <row r="492" customFormat="false" ht="48" hidden="false" customHeight="false" outlineLevel="0" collapsed="false">
      <c r="B492" s="40" t="s">
        <v>71</v>
      </c>
      <c r="C492" s="36" t="n">
        <v>298</v>
      </c>
      <c r="D492" s="76" t="s">
        <v>300</v>
      </c>
      <c r="E492" s="77" t="s">
        <v>72</v>
      </c>
      <c r="F492" s="78" t="s">
        <v>19</v>
      </c>
      <c r="G492" s="49" t="s">
        <v>20</v>
      </c>
      <c r="H492" s="49"/>
      <c r="I492" s="37" t="n">
        <f aca="false">I493</f>
        <v>2349.5</v>
      </c>
      <c r="J492" s="37" t="n">
        <f aca="false">J493</f>
        <v>2349.5</v>
      </c>
      <c r="K492" s="33"/>
      <c r="L492" s="70"/>
      <c r="M492" s="37" t="n">
        <f aca="false">I492+K492</f>
        <v>2349.5</v>
      </c>
      <c r="N492" s="37" t="n">
        <f aca="false">J492+L492</f>
        <v>2349.5</v>
      </c>
      <c r="O492" s="33"/>
      <c r="P492" s="33"/>
      <c r="Q492" s="37" t="n">
        <f aca="false">M492+O492</f>
        <v>2349.5</v>
      </c>
      <c r="R492" s="37" t="n">
        <f aca="false">N492+P492</f>
        <v>2349.5</v>
      </c>
      <c r="S492" s="33"/>
      <c r="T492" s="33"/>
      <c r="U492" s="37" t="n">
        <f aca="false">Q492+S492</f>
        <v>2349.5</v>
      </c>
      <c r="V492" s="37" t="n">
        <f aca="false">R492+T492</f>
        <v>2349.5</v>
      </c>
      <c r="W492" s="39"/>
      <c r="X492" s="39"/>
      <c r="Y492" s="37" t="n">
        <f aca="false">U492+W492</f>
        <v>2349.5</v>
      </c>
      <c r="Z492" s="37" t="n">
        <f aca="false">V492+X492</f>
        <v>2349.5</v>
      </c>
    </row>
    <row r="493" customFormat="false" ht="24" hidden="false" customHeight="false" outlineLevel="0" collapsed="false">
      <c r="B493" s="48" t="s">
        <v>301</v>
      </c>
      <c r="C493" s="36" t="n">
        <v>298</v>
      </c>
      <c r="D493" s="76" t="s">
        <v>300</v>
      </c>
      <c r="E493" s="77" t="s">
        <v>72</v>
      </c>
      <c r="F493" s="78" t="s">
        <v>302</v>
      </c>
      <c r="G493" s="49" t="s">
        <v>20</v>
      </c>
      <c r="H493" s="49"/>
      <c r="I493" s="37" t="n">
        <f aca="false">I494</f>
        <v>2349.5</v>
      </c>
      <c r="J493" s="37" t="n">
        <f aca="false">J494</f>
        <v>2349.5</v>
      </c>
      <c r="K493" s="33"/>
      <c r="L493" s="70"/>
      <c r="M493" s="37" t="n">
        <f aca="false">I493+K493</f>
        <v>2349.5</v>
      </c>
      <c r="N493" s="37" t="n">
        <f aca="false">J493+L493</f>
        <v>2349.5</v>
      </c>
      <c r="O493" s="33"/>
      <c r="P493" s="33"/>
      <c r="Q493" s="37" t="n">
        <f aca="false">M493+O493</f>
        <v>2349.5</v>
      </c>
      <c r="R493" s="37" t="n">
        <f aca="false">N493+P493</f>
        <v>2349.5</v>
      </c>
      <c r="S493" s="33"/>
      <c r="T493" s="33"/>
      <c r="U493" s="37" t="n">
        <f aca="false">Q493+S493</f>
        <v>2349.5</v>
      </c>
      <c r="V493" s="37" t="n">
        <f aca="false">R493+T493</f>
        <v>2349.5</v>
      </c>
      <c r="W493" s="39"/>
      <c r="X493" s="39"/>
      <c r="Y493" s="37" t="n">
        <f aca="false">U493+W493</f>
        <v>2349.5</v>
      </c>
      <c r="Z493" s="37" t="n">
        <f aca="false">V493+X493</f>
        <v>2349.5</v>
      </c>
    </row>
    <row r="494" customFormat="false" ht="24" hidden="false" customHeight="false" outlineLevel="0" collapsed="false">
      <c r="B494" s="55" t="s">
        <v>75</v>
      </c>
      <c r="C494" s="36" t="n">
        <v>298</v>
      </c>
      <c r="D494" s="76" t="s">
        <v>300</v>
      </c>
      <c r="E494" s="77" t="s">
        <v>72</v>
      </c>
      <c r="F494" s="78" t="s">
        <v>302</v>
      </c>
      <c r="G494" s="49" t="s">
        <v>76</v>
      </c>
      <c r="H494" s="49"/>
      <c r="I494" s="37" t="n">
        <f aca="false">I495</f>
        <v>2349.5</v>
      </c>
      <c r="J494" s="37" t="n">
        <f aca="false">J495</f>
        <v>2349.5</v>
      </c>
      <c r="K494" s="33"/>
      <c r="L494" s="70"/>
      <c r="M494" s="37" t="n">
        <f aca="false">I494+K494</f>
        <v>2349.5</v>
      </c>
      <c r="N494" s="37" t="n">
        <f aca="false">J494+L494</f>
        <v>2349.5</v>
      </c>
      <c r="O494" s="33"/>
      <c r="P494" s="33"/>
      <c r="Q494" s="37" t="n">
        <f aca="false">M494+O494</f>
        <v>2349.5</v>
      </c>
      <c r="R494" s="37" t="n">
        <f aca="false">N494+P494</f>
        <v>2349.5</v>
      </c>
      <c r="S494" s="33"/>
      <c r="T494" s="33"/>
      <c r="U494" s="37" t="n">
        <f aca="false">Q494+S494</f>
        <v>2349.5</v>
      </c>
      <c r="V494" s="37" t="n">
        <f aca="false">R494+T494</f>
        <v>2349.5</v>
      </c>
      <c r="W494" s="39"/>
      <c r="X494" s="39"/>
      <c r="Y494" s="37" t="n">
        <f aca="false">U494+W494</f>
        <v>2349.5</v>
      </c>
      <c r="Z494" s="37" t="n">
        <f aca="false">V494+X494</f>
        <v>2349.5</v>
      </c>
    </row>
    <row r="495" customFormat="false" ht="48" hidden="false" customHeight="false" outlineLevel="0" collapsed="false">
      <c r="B495" s="40" t="s">
        <v>70</v>
      </c>
      <c r="C495" s="36" t="n">
        <v>298</v>
      </c>
      <c r="D495" s="76" t="s">
        <v>300</v>
      </c>
      <c r="E495" s="77" t="s">
        <v>72</v>
      </c>
      <c r="F495" s="78" t="s">
        <v>302</v>
      </c>
      <c r="G495" s="49" t="s">
        <v>76</v>
      </c>
      <c r="H495" s="49" t="s">
        <v>303</v>
      </c>
      <c r="I495" s="37" t="n">
        <v>2349.5</v>
      </c>
      <c r="J495" s="37" t="n">
        <v>2349.5</v>
      </c>
      <c r="K495" s="33"/>
      <c r="L495" s="70"/>
      <c r="M495" s="37" t="n">
        <f aca="false">I495+K495</f>
        <v>2349.5</v>
      </c>
      <c r="N495" s="37" t="n">
        <f aca="false">J495+L495</f>
        <v>2349.5</v>
      </c>
      <c r="O495" s="33"/>
      <c r="P495" s="33"/>
      <c r="Q495" s="37" t="n">
        <f aca="false">M495+O495</f>
        <v>2349.5</v>
      </c>
      <c r="R495" s="37" t="n">
        <f aca="false">N495+P495</f>
        <v>2349.5</v>
      </c>
      <c r="S495" s="33"/>
      <c r="T495" s="33"/>
      <c r="U495" s="37" t="n">
        <f aca="false">Q495+S495</f>
        <v>2349.5</v>
      </c>
      <c r="V495" s="37" t="n">
        <f aca="false">R495+T495</f>
        <v>2349.5</v>
      </c>
      <c r="W495" s="39"/>
      <c r="X495" s="39"/>
      <c r="Y495" s="37" t="n">
        <f aca="false">U495+W495</f>
        <v>2349.5</v>
      </c>
      <c r="Z495" s="37" t="n">
        <f aca="false">V495+X495</f>
        <v>2349.5</v>
      </c>
    </row>
    <row r="496" customFormat="false" ht="36" hidden="false" customHeight="false" outlineLevel="0" collapsed="false">
      <c r="B496" s="48" t="s">
        <v>304</v>
      </c>
      <c r="C496" s="36" t="n">
        <v>298</v>
      </c>
      <c r="D496" s="76" t="s">
        <v>305</v>
      </c>
      <c r="E496" s="77"/>
      <c r="F496" s="78"/>
      <c r="G496" s="49"/>
      <c r="H496" s="49"/>
      <c r="I496" s="37" t="n">
        <f aca="false">I497</f>
        <v>69.5</v>
      </c>
      <c r="J496" s="37" t="n">
        <f aca="false">J497</f>
        <v>69.5</v>
      </c>
      <c r="K496" s="33"/>
      <c r="L496" s="33"/>
      <c r="M496" s="37" t="n">
        <f aca="false">I496+K496</f>
        <v>69.5</v>
      </c>
      <c r="N496" s="37" t="n">
        <f aca="false">J496+L496</f>
        <v>69.5</v>
      </c>
      <c r="O496" s="33"/>
      <c r="P496" s="33"/>
      <c r="Q496" s="37" t="n">
        <f aca="false">M496+O496</f>
        <v>69.5</v>
      </c>
      <c r="R496" s="37" t="n">
        <f aca="false">N496+P496</f>
        <v>69.5</v>
      </c>
      <c r="S496" s="33"/>
      <c r="T496" s="33"/>
      <c r="U496" s="37" t="n">
        <f aca="false">Q496+S496</f>
        <v>69.5</v>
      </c>
      <c r="V496" s="37" t="n">
        <f aca="false">R496+T496</f>
        <v>69.5</v>
      </c>
      <c r="W496" s="39"/>
      <c r="X496" s="39"/>
      <c r="Y496" s="37" t="n">
        <f aca="false">U496+W496</f>
        <v>69.5</v>
      </c>
      <c r="Z496" s="37" t="n">
        <f aca="false">V496+X496</f>
        <v>69.5</v>
      </c>
    </row>
    <row r="497" customFormat="false" ht="60" hidden="false" customHeight="false" outlineLevel="0" collapsed="false">
      <c r="B497" s="48" t="s">
        <v>306</v>
      </c>
      <c r="C497" s="36" t="n">
        <v>298</v>
      </c>
      <c r="D497" s="76" t="s">
        <v>305</v>
      </c>
      <c r="E497" s="77" t="s">
        <v>307</v>
      </c>
      <c r="F497" s="78" t="s">
        <v>19</v>
      </c>
      <c r="G497" s="49" t="s">
        <v>20</v>
      </c>
      <c r="H497" s="49"/>
      <c r="I497" s="37" t="n">
        <f aca="false">I498</f>
        <v>69.5</v>
      </c>
      <c r="J497" s="37" t="n">
        <f aca="false">J498</f>
        <v>69.5</v>
      </c>
      <c r="K497" s="33"/>
      <c r="L497" s="33"/>
      <c r="M497" s="37" t="n">
        <f aca="false">I497+K497</f>
        <v>69.5</v>
      </c>
      <c r="N497" s="37" t="n">
        <f aca="false">J497+L497</f>
        <v>69.5</v>
      </c>
      <c r="O497" s="33"/>
      <c r="P497" s="33"/>
      <c r="Q497" s="37" t="n">
        <f aca="false">M497+O497</f>
        <v>69.5</v>
      </c>
      <c r="R497" s="37" t="n">
        <f aca="false">N497+P497</f>
        <v>69.5</v>
      </c>
      <c r="S497" s="33"/>
      <c r="T497" s="33"/>
      <c r="U497" s="37" t="n">
        <f aca="false">Q497+S497</f>
        <v>69.5</v>
      </c>
      <c r="V497" s="37" t="n">
        <f aca="false">R497+T497</f>
        <v>69.5</v>
      </c>
      <c r="W497" s="39"/>
      <c r="X497" s="39"/>
      <c r="Y497" s="37" t="n">
        <f aca="false">U497+W497</f>
        <v>69.5</v>
      </c>
      <c r="Z497" s="37" t="n">
        <f aca="false">V497+X497</f>
        <v>69.5</v>
      </c>
    </row>
    <row r="498" customFormat="false" ht="36" hidden="false" customHeight="false" outlineLevel="0" collapsed="false">
      <c r="B498" s="48" t="s">
        <v>308</v>
      </c>
      <c r="C498" s="36" t="n">
        <v>298</v>
      </c>
      <c r="D498" s="76" t="s">
        <v>305</v>
      </c>
      <c r="E498" s="77" t="s">
        <v>307</v>
      </c>
      <c r="F498" s="78" t="s">
        <v>309</v>
      </c>
      <c r="G498" s="49" t="s">
        <v>20</v>
      </c>
      <c r="H498" s="49"/>
      <c r="I498" s="37" t="n">
        <f aca="false">I499</f>
        <v>69.5</v>
      </c>
      <c r="J498" s="37" t="n">
        <f aca="false">J499</f>
        <v>69.5</v>
      </c>
      <c r="K498" s="33"/>
      <c r="L498" s="33"/>
      <c r="M498" s="37" t="n">
        <f aca="false">I498+K498</f>
        <v>69.5</v>
      </c>
      <c r="N498" s="37" t="n">
        <f aca="false">J498+L498</f>
        <v>69.5</v>
      </c>
      <c r="O498" s="33"/>
      <c r="P498" s="33"/>
      <c r="Q498" s="37" t="n">
        <f aca="false">M498+O498</f>
        <v>69.5</v>
      </c>
      <c r="R498" s="37" t="n">
        <f aca="false">N498+P498</f>
        <v>69.5</v>
      </c>
      <c r="S498" s="33"/>
      <c r="T498" s="33"/>
      <c r="U498" s="37" t="n">
        <f aca="false">Q498+S498</f>
        <v>69.5</v>
      </c>
      <c r="V498" s="37" t="n">
        <f aca="false">R498+T498</f>
        <v>69.5</v>
      </c>
      <c r="W498" s="39"/>
      <c r="X498" s="39"/>
      <c r="Y498" s="37" t="n">
        <f aca="false">U498+W498</f>
        <v>69.5</v>
      </c>
      <c r="Z498" s="37" t="n">
        <f aca="false">V498+X498</f>
        <v>69.5</v>
      </c>
    </row>
    <row r="499" customFormat="false" ht="24" hidden="false" customHeight="false" outlineLevel="0" collapsed="false">
      <c r="B499" s="55" t="s">
        <v>75</v>
      </c>
      <c r="C499" s="36" t="n">
        <v>298</v>
      </c>
      <c r="D499" s="76" t="s">
        <v>305</v>
      </c>
      <c r="E499" s="77" t="s">
        <v>307</v>
      </c>
      <c r="F499" s="78" t="s">
        <v>309</v>
      </c>
      <c r="G499" s="49" t="s">
        <v>76</v>
      </c>
      <c r="H499" s="49"/>
      <c r="I499" s="37" t="n">
        <f aca="false">I500</f>
        <v>69.5</v>
      </c>
      <c r="J499" s="37" t="n">
        <f aca="false">J500</f>
        <v>69.5</v>
      </c>
      <c r="K499" s="33"/>
      <c r="L499" s="33"/>
      <c r="M499" s="37" t="n">
        <f aca="false">I499+K499</f>
        <v>69.5</v>
      </c>
      <c r="N499" s="37" t="n">
        <f aca="false">J499+L499</f>
        <v>69.5</v>
      </c>
      <c r="O499" s="33"/>
      <c r="P499" s="33"/>
      <c r="Q499" s="37" t="n">
        <f aca="false">M499+O499</f>
        <v>69.5</v>
      </c>
      <c r="R499" s="37" t="n">
        <f aca="false">N499+P499</f>
        <v>69.5</v>
      </c>
      <c r="S499" s="33"/>
      <c r="T499" s="33"/>
      <c r="U499" s="37" t="n">
        <f aca="false">Q499+S499</f>
        <v>69.5</v>
      </c>
      <c r="V499" s="37" t="n">
        <f aca="false">R499+T499</f>
        <v>69.5</v>
      </c>
      <c r="W499" s="39"/>
      <c r="X499" s="39"/>
      <c r="Y499" s="37" t="n">
        <f aca="false">U499+W499</f>
        <v>69.5</v>
      </c>
      <c r="Z499" s="37" t="n">
        <f aca="false">V499+X499</f>
        <v>69.5</v>
      </c>
    </row>
    <row r="500" customFormat="false" ht="24" hidden="false" customHeight="false" outlineLevel="0" collapsed="false">
      <c r="B500" s="40" t="s">
        <v>23</v>
      </c>
      <c r="C500" s="36" t="n">
        <v>298</v>
      </c>
      <c r="D500" s="76" t="s">
        <v>305</v>
      </c>
      <c r="E500" s="77" t="s">
        <v>307</v>
      </c>
      <c r="F500" s="78" t="s">
        <v>309</v>
      </c>
      <c r="G500" s="49" t="s">
        <v>76</v>
      </c>
      <c r="H500" s="49" t="s">
        <v>34</v>
      </c>
      <c r="I500" s="37" t="n">
        <v>69.5</v>
      </c>
      <c r="J500" s="37" t="n">
        <v>69.5</v>
      </c>
      <c r="K500" s="33"/>
      <c r="L500" s="33"/>
      <c r="M500" s="37" t="n">
        <f aca="false">I500+K500</f>
        <v>69.5</v>
      </c>
      <c r="N500" s="37" t="n">
        <f aca="false">J500+L500</f>
        <v>69.5</v>
      </c>
      <c r="O500" s="33"/>
      <c r="P500" s="33"/>
      <c r="Q500" s="37" t="n">
        <f aca="false">M500+O500</f>
        <v>69.5</v>
      </c>
      <c r="R500" s="37" t="n">
        <f aca="false">N500+P500</f>
        <v>69.5</v>
      </c>
      <c r="S500" s="33"/>
      <c r="T500" s="33"/>
      <c r="U500" s="37" t="n">
        <f aca="false">Q500+S500</f>
        <v>69.5</v>
      </c>
      <c r="V500" s="37" t="n">
        <f aca="false">R500+T500</f>
        <v>69.5</v>
      </c>
      <c r="W500" s="39"/>
      <c r="X500" s="39"/>
      <c r="Y500" s="37" t="n">
        <f aca="false">U500+W500</f>
        <v>69.5</v>
      </c>
      <c r="Z500" s="37" t="n">
        <f aca="false">V500+X500</f>
        <v>69.5</v>
      </c>
    </row>
    <row r="501" customFormat="false" ht="36" hidden="false" customHeight="false" outlineLevel="0" collapsed="false">
      <c r="B501" s="48" t="s">
        <v>16</v>
      </c>
      <c r="C501" s="36" t="n">
        <v>298</v>
      </c>
      <c r="D501" s="76" t="s">
        <v>310</v>
      </c>
      <c r="E501" s="77"/>
      <c r="F501" s="78"/>
      <c r="G501" s="49"/>
      <c r="H501" s="49"/>
      <c r="I501" s="37" t="n">
        <f aca="false">I502+I508</f>
        <v>15103.7</v>
      </c>
      <c r="J501" s="37" t="n">
        <f aca="false">J502+J508</f>
        <v>14388.7</v>
      </c>
      <c r="K501" s="37" t="n">
        <f aca="false">K502+K508</f>
        <v>-324.7</v>
      </c>
      <c r="L501" s="37" t="n">
        <f aca="false">L502+L508</f>
        <v>-324.7</v>
      </c>
      <c r="M501" s="37" t="n">
        <f aca="false">I501+K501</f>
        <v>14779</v>
      </c>
      <c r="N501" s="37" t="n">
        <f aca="false">J501+L501</f>
        <v>14064</v>
      </c>
      <c r="O501" s="33"/>
      <c r="P501" s="33"/>
      <c r="Q501" s="37" t="n">
        <f aca="false">M501+O501</f>
        <v>14779</v>
      </c>
      <c r="R501" s="37" t="n">
        <f aca="false">N501+P501</f>
        <v>14064</v>
      </c>
      <c r="S501" s="33"/>
      <c r="T501" s="33"/>
      <c r="U501" s="37" t="n">
        <f aca="false">Q501+S501</f>
        <v>14779</v>
      </c>
      <c r="V501" s="37" t="n">
        <f aca="false">R501+T501</f>
        <v>14064</v>
      </c>
      <c r="W501" s="66" t="n">
        <f aca="false">W502+W508</f>
        <v>500</v>
      </c>
      <c r="X501" s="66" t="n">
        <f aca="false">X502+X508</f>
        <v>500</v>
      </c>
      <c r="Y501" s="37" t="n">
        <f aca="false">U501+W501</f>
        <v>15279</v>
      </c>
      <c r="Z501" s="37" t="n">
        <f aca="false">V501+X501</f>
        <v>14564</v>
      </c>
    </row>
    <row r="502" customFormat="false" ht="48" hidden="false" customHeight="false" outlineLevel="0" collapsed="false">
      <c r="B502" s="40" t="s">
        <v>71</v>
      </c>
      <c r="C502" s="36" t="n">
        <v>298</v>
      </c>
      <c r="D502" s="76" t="s">
        <v>310</v>
      </c>
      <c r="E502" s="28" t="s">
        <v>72</v>
      </c>
      <c r="F502" s="29" t="s">
        <v>19</v>
      </c>
      <c r="G502" s="30" t="s">
        <v>20</v>
      </c>
      <c r="H502" s="31"/>
      <c r="I502" s="37" t="n">
        <f aca="false">I503</f>
        <v>14388.7</v>
      </c>
      <c r="J502" s="37" t="n">
        <f aca="false">J503</f>
        <v>14388.7</v>
      </c>
      <c r="K502" s="37" t="n">
        <f aca="false">K503</f>
        <v>-324.7</v>
      </c>
      <c r="L502" s="37" t="n">
        <f aca="false">L503</f>
        <v>-324.7</v>
      </c>
      <c r="M502" s="37" t="n">
        <f aca="false">I502+K502</f>
        <v>14064</v>
      </c>
      <c r="N502" s="37" t="n">
        <f aca="false">J502+L502</f>
        <v>14064</v>
      </c>
      <c r="O502" s="33"/>
      <c r="P502" s="33"/>
      <c r="Q502" s="37" t="n">
        <f aca="false">M502+O502</f>
        <v>14064</v>
      </c>
      <c r="R502" s="37" t="n">
        <f aca="false">N502+P502</f>
        <v>14064</v>
      </c>
      <c r="S502" s="33"/>
      <c r="T502" s="33"/>
      <c r="U502" s="37" t="n">
        <f aca="false">Q502+S502</f>
        <v>14064</v>
      </c>
      <c r="V502" s="37" t="n">
        <f aca="false">R502+T502</f>
        <v>14064</v>
      </c>
      <c r="W502" s="66" t="n">
        <f aca="false">W503</f>
        <v>500</v>
      </c>
      <c r="X502" s="66" t="n">
        <f aca="false">X503</f>
        <v>500</v>
      </c>
      <c r="Y502" s="37" t="n">
        <f aca="false">U502+W502</f>
        <v>14564</v>
      </c>
      <c r="Z502" s="37" t="n">
        <f aca="false">V502+X502</f>
        <v>14564</v>
      </c>
    </row>
    <row r="503" customFormat="false" ht="12.75" hidden="false" customHeight="false" outlineLevel="0" collapsed="false">
      <c r="B503" s="40" t="s">
        <v>73</v>
      </c>
      <c r="C503" s="36" t="n">
        <v>298</v>
      </c>
      <c r="D503" s="76" t="s">
        <v>310</v>
      </c>
      <c r="E503" s="28" t="s">
        <v>72</v>
      </c>
      <c r="F503" s="29" t="s">
        <v>74</v>
      </c>
      <c r="G503" s="30" t="s">
        <v>20</v>
      </c>
      <c r="H503" s="31"/>
      <c r="I503" s="37" t="n">
        <f aca="false">I504</f>
        <v>14388.7</v>
      </c>
      <c r="J503" s="37" t="n">
        <f aca="false">J504</f>
        <v>14388.7</v>
      </c>
      <c r="K503" s="37" t="n">
        <f aca="false">K504</f>
        <v>-324.7</v>
      </c>
      <c r="L503" s="37" t="n">
        <f aca="false">L504</f>
        <v>-324.7</v>
      </c>
      <c r="M503" s="37" t="n">
        <f aca="false">I503+K503</f>
        <v>14064</v>
      </c>
      <c r="N503" s="37" t="n">
        <f aca="false">J503+L503</f>
        <v>14064</v>
      </c>
      <c r="O503" s="33"/>
      <c r="P503" s="33"/>
      <c r="Q503" s="37" t="n">
        <f aca="false">M503+O503</f>
        <v>14064</v>
      </c>
      <c r="R503" s="37" t="n">
        <f aca="false">N503+P503</f>
        <v>14064</v>
      </c>
      <c r="S503" s="33"/>
      <c r="T503" s="33"/>
      <c r="U503" s="37" t="n">
        <f aca="false">Q503+S503</f>
        <v>14064</v>
      </c>
      <c r="V503" s="37" t="n">
        <f aca="false">R503+T503</f>
        <v>14064</v>
      </c>
      <c r="W503" s="66" t="n">
        <f aca="false">W504</f>
        <v>500</v>
      </c>
      <c r="X503" s="66" t="n">
        <f aca="false">X504</f>
        <v>500</v>
      </c>
      <c r="Y503" s="37" t="n">
        <f aca="false">U503+W503</f>
        <v>14564</v>
      </c>
      <c r="Z503" s="37" t="n">
        <f aca="false">V503+X503</f>
        <v>14564</v>
      </c>
    </row>
    <row r="504" customFormat="false" ht="24" hidden="false" customHeight="false" outlineLevel="0" collapsed="false">
      <c r="B504" s="55" t="s">
        <v>75</v>
      </c>
      <c r="C504" s="36" t="n">
        <v>298</v>
      </c>
      <c r="D504" s="76" t="s">
        <v>310</v>
      </c>
      <c r="E504" s="28" t="s">
        <v>72</v>
      </c>
      <c r="F504" s="29" t="s">
        <v>74</v>
      </c>
      <c r="G504" s="30" t="s">
        <v>76</v>
      </c>
      <c r="H504" s="31"/>
      <c r="I504" s="37" t="n">
        <f aca="false">I505+I506+I507</f>
        <v>14388.7</v>
      </c>
      <c r="J504" s="37" t="n">
        <f aca="false">J505+J506+J507</f>
        <v>14388.7</v>
      </c>
      <c r="K504" s="37" t="n">
        <f aca="false">K505+K506+K507</f>
        <v>-324.7</v>
      </c>
      <c r="L504" s="37" t="n">
        <f aca="false">L505+L506+L507</f>
        <v>-324.7</v>
      </c>
      <c r="M504" s="37" t="n">
        <f aca="false">I504+K504</f>
        <v>14064</v>
      </c>
      <c r="N504" s="37" t="n">
        <f aca="false">J504+L504</f>
        <v>14064</v>
      </c>
      <c r="O504" s="33"/>
      <c r="P504" s="33"/>
      <c r="Q504" s="37" t="n">
        <f aca="false">M504+O504</f>
        <v>14064</v>
      </c>
      <c r="R504" s="37" t="n">
        <f aca="false">N504+P504</f>
        <v>14064</v>
      </c>
      <c r="S504" s="33"/>
      <c r="T504" s="33"/>
      <c r="U504" s="37" t="n">
        <f aca="false">Q504+S504</f>
        <v>14064</v>
      </c>
      <c r="V504" s="37" t="n">
        <f aca="false">R504+T504</f>
        <v>14064</v>
      </c>
      <c r="W504" s="66" t="n">
        <f aca="false">W505+W506+W507</f>
        <v>500</v>
      </c>
      <c r="X504" s="66" t="n">
        <f aca="false">X505+X506+X507</f>
        <v>500</v>
      </c>
      <c r="Y504" s="37" t="n">
        <f aca="false">U504+W504</f>
        <v>14564</v>
      </c>
      <c r="Z504" s="37" t="n">
        <f aca="false">V504+X504</f>
        <v>14564</v>
      </c>
    </row>
    <row r="505" customFormat="false" ht="48" hidden="false" customHeight="false" outlineLevel="0" collapsed="false">
      <c r="B505" s="40" t="s">
        <v>70</v>
      </c>
      <c r="C505" s="36" t="n">
        <v>298</v>
      </c>
      <c r="D505" s="76" t="s">
        <v>310</v>
      </c>
      <c r="E505" s="28" t="s">
        <v>72</v>
      </c>
      <c r="F505" s="29" t="s">
        <v>74</v>
      </c>
      <c r="G505" s="30" t="s">
        <v>76</v>
      </c>
      <c r="H505" s="31" t="n">
        <v>100</v>
      </c>
      <c r="I505" s="37" t="n">
        <f aca="false">14089.3-160</f>
        <v>13929.3</v>
      </c>
      <c r="J505" s="37" t="n">
        <f aca="false">14089.3-160</f>
        <v>13929.3</v>
      </c>
      <c r="K505" s="54" t="n">
        <v>-324.7</v>
      </c>
      <c r="L505" s="79" t="n">
        <v>-324.7</v>
      </c>
      <c r="M505" s="37" t="n">
        <f aca="false">I505+K505</f>
        <v>13604.6</v>
      </c>
      <c r="N505" s="37" t="n">
        <f aca="false">J505+L505</f>
        <v>13604.6</v>
      </c>
      <c r="O505" s="33"/>
      <c r="P505" s="33"/>
      <c r="Q505" s="37" t="n">
        <f aca="false">M505+O505</f>
        <v>13604.6</v>
      </c>
      <c r="R505" s="37" t="n">
        <f aca="false">N505+P505</f>
        <v>13604.6</v>
      </c>
      <c r="S505" s="33"/>
      <c r="T505" s="33"/>
      <c r="U505" s="37" t="n">
        <f aca="false">Q505+S505</f>
        <v>13604.6</v>
      </c>
      <c r="V505" s="37" t="n">
        <f aca="false">R505+T505</f>
        <v>13604.6</v>
      </c>
      <c r="W505" s="39"/>
      <c r="X505" s="39"/>
      <c r="Y505" s="37" t="n">
        <f aca="false">U505+W505</f>
        <v>13604.6</v>
      </c>
      <c r="Z505" s="37" t="n">
        <f aca="false">V505+X505</f>
        <v>13604.6</v>
      </c>
    </row>
    <row r="506" customFormat="false" ht="24" hidden="false" customHeight="false" outlineLevel="0" collapsed="false">
      <c r="B506" s="40" t="s">
        <v>23</v>
      </c>
      <c r="C506" s="36" t="n">
        <v>298</v>
      </c>
      <c r="D506" s="76" t="s">
        <v>310</v>
      </c>
      <c r="E506" s="28" t="s">
        <v>72</v>
      </c>
      <c r="F506" s="29" t="s">
        <v>74</v>
      </c>
      <c r="G506" s="30" t="s">
        <v>76</v>
      </c>
      <c r="H506" s="31" t="n">
        <v>200</v>
      </c>
      <c r="I506" s="37" t="n">
        <v>446.4</v>
      </c>
      <c r="J506" s="37" t="n">
        <v>446.4</v>
      </c>
      <c r="K506" s="33"/>
      <c r="L506" s="33"/>
      <c r="M506" s="37" t="n">
        <f aca="false">I506+K506</f>
        <v>446.4</v>
      </c>
      <c r="N506" s="37" t="n">
        <f aca="false">J506+L506</f>
        <v>446.4</v>
      </c>
      <c r="O506" s="33"/>
      <c r="P506" s="33"/>
      <c r="Q506" s="37" t="n">
        <f aca="false">M506+O506</f>
        <v>446.4</v>
      </c>
      <c r="R506" s="37" t="n">
        <f aca="false">N506+P506</f>
        <v>446.4</v>
      </c>
      <c r="S506" s="33"/>
      <c r="T506" s="33"/>
      <c r="U506" s="37" t="n">
        <f aca="false">Q506+S506</f>
        <v>446.4</v>
      </c>
      <c r="V506" s="37" t="n">
        <f aca="false">R506+T506</f>
        <v>446.4</v>
      </c>
      <c r="W506" s="66" t="n">
        <v>500</v>
      </c>
      <c r="X506" s="66" t="n">
        <v>500</v>
      </c>
      <c r="Y506" s="37" t="n">
        <f aca="false">U506+W506</f>
        <v>946.4</v>
      </c>
      <c r="Z506" s="37" t="n">
        <f aca="false">V506+X506</f>
        <v>946.4</v>
      </c>
    </row>
    <row r="507" customFormat="false" ht="16.5" hidden="false" customHeight="true" outlineLevel="0" collapsed="false">
      <c r="B507" s="40" t="s">
        <v>77</v>
      </c>
      <c r="C507" s="36" t="n">
        <v>298</v>
      </c>
      <c r="D507" s="76" t="s">
        <v>310</v>
      </c>
      <c r="E507" s="28" t="s">
        <v>72</v>
      </c>
      <c r="F507" s="29" t="s">
        <v>74</v>
      </c>
      <c r="G507" s="30" t="s">
        <v>76</v>
      </c>
      <c r="H507" s="31" t="n">
        <v>800</v>
      </c>
      <c r="I507" s="37" t="n">
        <v>13</v>
      </c>
      <c r="J507" s="37" t="n">
        <v>13</v>
      </c>
      <c r="K507" s="33"/>
      <c r="L507" s="33"/>
      <c r="M507" s="37" t="n">
        <f aca="false">I507+K507</f>
        <v>13</v>
      </c>
      <c r="N507" s="37" t="n">
        <f aca="false">J507+L507</f>
        <v>13</v>
      </c>
      <c r="O507" s="33"/>
      <c r="P507" s="33"/>
      <c r="Q507" s="37" t="n">
        <f aca="false">M507+O507</f>
        <v>13</v>
      </c>
      <c r="R507" s="37" t="n">
        <f aca="false">N507+P507</f>
        <v>13</v>
      </c>
      <c r="S507" s="33"/>
      <c r="T507" s="33"/>
      <c r="U507" s="37" t="n">
        <f aca="false">Q507+S507</f>
        <v>13</v>
      </c>
      <c r="V507" s="37" t="n">
        <f aca="false">R507+T507</f>
        <v>13</v>
      </c>
      <c r="W507" s="39"/>
      <c r="X507" s="39"/>
      <c r="Y507" s="37" t="n">
        <f aca="false">U507+W507</f>
        <v>13</v>
      </c>
      <c r="Z507" s="37" t="n">
        <f aca="false">V507+X507</f>
        <v>13</v>
      </c>
    </row>
    <row r="508" customFormat="false" ht="24" hidden="false" customHeight="false" outlineLevel="0" collapsed="false">
      <c r="B508" s="40" t="s">
        <v>24</v>
      </c>
      <c r="C508" s="36" t="n">
        <v>298</v>
      </c>
      <c r="D508" s="76" t="s">
        <v>310</v>
      </c>
      <c r="E508" s="28" t="s">
        <v>25</v>
      </c>
      <c r="F508" s="29" t="s">
        <v>19</v>
      </c>
      <c r="G508" s="30" t="s">
        <v>20</v>
      </c>
      <c r="H508" s="31"/>
      <c r="I508" s="37" t="n">
        <f aca="false">I509</f>
        <v>715</v>
      </c>
      <c r="J508" s="37" t="n">
        <f aca="false">J509</f>
        <v>0</v>
      </c>
      <c r="K508" s="33"/>
      <c r="L508" s="33"/>
      <c r="M508" s="37" t="n">
        <f aca="false">I508+K508</f>
        <v>715</v>
      </c>
      <c r="N508" s="37" t="n">
        <f aca="false">J508+L508</f>
        <v>0</v>
      </c>
      <c r="O508" s="33"/>
      <c r="P508" s="33"/>
      <c r="Q508" s="37" t="n">
        <f aca="false">M508+O508</f>
        <v>715</v>
      </c>
      <c r="R508" s="37" t="n">
        <f aca="false">N508+P508</f>
        <v>0</v>
      </c>
      <c r="S508" s="33"/>
      <c r="T508" s="33"/>
      <c r="U508" s="37" t="n">
        <f aca="false">Q508+S508</f>
        <v>715</v>
      </c>
      <c r="V508" s="37" t="n">
        <f aca="false">R508+T508</f>
        <v>0</v>
      </c>
      <c r="W508" s="39"/>
      <c r="X508" s="39"/>
      <c r="Y508" s="37" t="n">
        <f aca="false">U508+W508</f>
        <v>715</v>
      </c>
      <c r="Z508" s="37" t="n">
        <f aca="false">V508+X508</f>
        <v>0</v>
      </c>
    </row>
    <row r="509" customFormat="false" ht="48" hidden="false" customHeight="false" outlineLevel="0" collapsed="false">
      <c r="B509" s="40" t="s">
        <v>68</v>
      </c>
      <c r="C509" s="36" t="n">
        <v>298</v>
      </c>
      <c r="D509" s="76" t="s">
        <v>310</v>
      </c>
      <c r="E509" s="28" t="s">
        <v>25</v>
      </c>
      <c r="F509" s="29" t="s">
        <v>19</v>
      </c>
      <c r="G509" s="30" t="s">
        <v>69</v>
      </c>
      <c r="H509" s="31"/>
      <c r="I509" s="37" t="n">
        <f aca="false">I510+I511</f>
        <v>715</v>
      </c>
      <c r="J509" s="37" t="n">
        <f aca="false">J510+J511</f>
        <v>0</v>
      </c>
      <c r="K509" s="33"/>
      <c r="L509" s="33"/>
      <c r="M509" s="37" t="n">
        <f aca="false">I509+K509</f>
        <v>715</v>
      </c>
      <c r="N509" s="37" t="n">
        <f aca="false">J509+L509</f>
        <v>0</v>
      </c>
      <c r="O509" s="33"/>
      <c r="P509" s="33"/>
      <c r="Q509" s="37" t="n">
        <f aca="false">M509+O509</f>
        <v>715</v>
      </c>
      <c r="R509" s="37" t="n">
        <f aca="false">N509+P509</f>
        <v>0</v>
      </c>
      <c r="S509" s="33"/>
      <c r="T509" s="33"/>
      <c r="U509" s="37" t="n">
        <f aca="false">Q509+S509</f>
        <v>715</v>
      </c>
      <c r="V509" s="37" t="n">
        <f aca="false">R509+T509</f>
        <v>0</v>
      </c>
      <c r="W509" s="39"/>
      <c r="X509" s="39"/>
      <c r="Y509" s="37" t="n">
        <f aca="false">U509+W509</f>
        <v>715</v>
      </c>
      <c r="Z509" s="37" t="n">
        <f aca="false">V509+X509</f>
        <v>0</v>
      </c>
    </row>
    <row r="510" customFormat="false" ht="48" hidden="false" customHeight="false" outlineLevel="0" collapsed="false">
      <c r="B510" s="40" t="s">
        <v>70</v>
      </c>
      <c r="C510" s="36" t="n">
        <v>298</v>
      </c>
      <c r="D510" s="76" t="s">
        <v>310</v>
      </c>
      <c r="E510" s="28" t="s">
        <v>25</v>
      </c>
      <c r="F510" s="29" t="s">
        <v>19</v>
      </c>
      <c r="G510" s="30" t="s">
        <v>69</v>
      </c>
      <c r="H510" s="31" t="n">
        <v>100</v>
      </c>
      <c r="I510" s="37" t="n">
        <v>703</v>
      </c>
      <c r="J510" s="54"/>
      <c r="K510" s="33"/>
      <c r="L510" s="33"/>
      <c r="M510" s="37" t="n">
        <f aca="false">I510+K510</f>
        <v>703</v>
      </c>
      <c r="N510" s="37" t="n">
        <f aca="false">J510+L510</f>
        <v>0</v>
      </c>
      <c r="O510" s="33"/>
      <c r="P510" s="33"/>
      <c r="Q510" s="37" t="n">
        <f aca="false">M510+O510</f>
        <v>703</v>
      </c>
      <c r="R510" s="37" t="n">
        <f aca="false">N510+P510</f>
        <v>0</v>
      </c>
      <c r="S510" s="33"/>
      <c r="T510" s="33"/>
      <c r="U510" s="37" t="n">
        <f aca="false">Q510+S510</f>
        <v>703</v>
      </c>
      <c r="V510" s="37" t="n">
        <f aca="false">R510+T510</f>
        <v>0</v>
      </c>
      <c r="W510" s="39"/>
      <c r="X510" s="39"/>
      <c r="Y510" s="37" t="n">
        <f aca="false">U510+W510</f>
        <v>703</v>
      </c>
      <c r="Z510" s="37" t="n">
        <f aca="false">V510+X510</f>
        <v>0</v>
      </c>
    </row>
    <row r="511" customFormat="false" ht="24" hidden="false" customHeight="false" outlineLevel="0" collapsed="false">
      <c r="B511" s="40" t="s">
        <v>23</v>
      </c>
      <c r="C511" s="36" t="n">
        <v>298</v>
      </c>
      <c r="D511" s="76" t="s">
        <v>310</v>
      </c>
      <c r="E511" s="28" t="s">
        <v>25</v>
      </c>
      <c r="F511" s="29" t="s">
        <v>19</v>
      </c>
      <c r="G511" s="30" t="s">
        <v>69</v>
      </c>
      <c r="H511" s="31" t="n">
        <v>200</v>
      </c>
      <c r="I511" s="37" t="n">
        <v>12</v>
      </c>
      <c r="J511" s="54"/>
      <c r="K511" s="33"/>
      <c r="L511" s="33"/>
      <c r="M511" s="37" t="n">
        <f aca="false">I511+K511</f>
        <v>12</v>
      </c>
      <c r="N511" s="37" t="n">
        <f aca="false">J511+L511</f>
        <v>0</v>
      </c>
      <c r="O511" s="33"/>
      <c r="P511" s="33"/>
      <c r="Q511" s="37" t="n">
        <f aca="false">M511+O511</f>
        <v>12</v>
      </c>
      <c r="R511" s="37" t="n">
        <f aca="false">N511+P511</f>
        <v>0</v>
      </c>
      <c r="S511" s="33"/>
      <c r="T511" s="33"/>
      <c r="U511" s="37" t="n">
        <f aca="false">Q511+S511</f>
        <v>12</v>
      </c>
      <c r="V511" s="37" t="n">
        <f aca="false">R511+T511</f>
        <v>0</v>
      </c>
      <c r="W511" s="39"/>
      <c r="X511" s="39"/>
      <c r="Y511" s="37" t="n">
        <f aca="false">U511+W511</f>
        <v>12</v>
      </c>
      <c r="Z511" s="37" t="n">
        <f aca="false">V511+X511</f>
        <v>0</v>
      </c>
    </row>
    <row r="512" customFormat="false" ht="12.75" hidden="false" customHeight="false" outlineLevel="0" collapsed="false">
      <c r="B512" s="48" t="s">
        <v>311</v>
      </c>
      <c r="C512" s="36" t="n">
        <v>298</v>
      </c>
      <c r="D512" s="76" t="s">
        <v>312</v>
      </c>
      <c r="E512" s="77"/>
      <c r="F512" s="78"/>
      <c r="G512" s="49"/>
      <c r="H512" s="49"/>
      <c r="I512" s="37" t="n">
        <f aca="false">I513</f>
        <v>670</v>
      </c>
      <c r="J512" s="37" t="n">
        <f aca="false">J513</f>
        <v>2273.3</v>
      </c>
      <c r="K512" s="33"/>
      <c r="L512" s="33"/>
      <c r="M512" s="37" t="n">
        <f aca="false">I512+K512</f>
        <v>670</v>
      </c>
      <c r="N512" s="37" t="n">
        <f aca="false">J512+L512</f>
        <v>2273.3</v>
      </c>
      <c r="O512" s="37" t="n">
        <f aca="false">O513</f>
        <v>0</v>
      </c>
      <c r="P512" s="37" t="n">
        <f aca="false">P513</f>
        <v>0</v>
      </c>
      <c r="Q512" s="37" t="n">
        <f aca="false">M512+O512</f>
        <v>670</v>
      </c>
      <c r="R512" s="37" t="n">
        <f aca="false">N512+P512</f>
        <v>2273.3</v>
      </c>
      <c r="S512" s="33"/>
      <c r="T512" s="33"/>
      <c r="U512" s="37" t="n">
        <f aca="false">Q512+S512</f>
        <v>670</v>
      </c>
      <c r="V512" s="37" t="n">
        <f aca="false">R512+T512</f>
        <v>2273.3</v>
      </c>
      <c r="W512" s="39"/>
      <c r="X512" s="39"/>
      <c r="Y512" s="37" t="n">
        <f aca="false">U512+W512</f>
        <v>670</v>
      </c>
      <c r="Z512" s="37" t="n">
        <f aca="false">V512+X512</f>
        <v>2273.3</v>
      </c>
    </row>
    <row r="513" customFormat="false" ht="38.25" hidden="false" customHeight="true" outlineLevel="0" collapsed="false">
      <c r="B513" s="40" t="s">
        <v>313</v>
      </c>
      <c r="C513" s="36" t="n">
        <v>298</v>
      </c>
      <c r="D513" s="76" t="s">
        <v>312</v>
      </c>
      <c r="E513" s="28" t="s">
        <v>314</v>
      </c>
      <c r="F513" s="29" t="s">
        <v>19</v>
      </c>
      <c r="G513" s="30" t="s">
        <v>20</v>
      </c>
      <c r="H513" s="49"/>
      <c r="I513" s="37" t="n">
        <f aca="false">I514</f>
        <v>670</v>
      </c>
      <c r="J513" s="37" t="n">
        <f aca="false">J514</f>
        <v>2273.3</v>
      </c>
      <c r="K513" s="33"/>
      <c r="L513" s="33"/>
      <c r="M513" s="37" t="n">
        <f aca="false">I513+K513</f>
        <v>670</v>
      </c>
      <c r="N513" s="37" t="n">
        <f aca="false">J513+L513</f>
        <v>2273.3</v>
      </c>
      <c r="O513" s="37" t="n">
        <f aca="false">O514+O516</f>
        <v>0</v>
      </c>
      <c r="P513" s="37" t="n">
        <f aca="false">P514+P516</f>
        <v>0</v>
      </c>
      <c r="Q513" s="37" t="n">
        <f aca="false">M513+O513</f>
        <v>670</v>
      </c>
      <c r="R513" s="37" t="n">
        <f aca="false">N513+P513</f>
        <v>2273.3</v>
      </c>
      <c r="S513" s="33"/>
      <c r="T513" s="33"/>
      <c r="U513" s="37" t="n">
        <f aca="false">Q513+S513</f>
        <v>670</v>
      </c>
      <c r="V513" s="37" t="n">
        <f aca="false">R513+T513</f>
        <v>2273.3</v>
      </c>
      <c r="W513" s="39"/>
      <c r="X513" s="39"/>
      <c r="Y513" s="37" t="n">
        <f aca="false">U513+W513</f>
        <v>670</v>
      </c>
      <c r="Z513" s="37" t="n">
        <f aca="false">V513+X513</f>
        <v>2273.3</v>
      </c>
    </row>
    <row r="514" customFormat="false" ht="12.75" hidden="false" customHeight="false" outlineLevel="0" collapsed="false">
      <c r="B514" s="47" t="s">
        <v>315</v>
      </c>
      <c r="C514" s="36" t="n">
        <v>298</v>
      </c>
      <c r="D514" s="76" t="s">
        <v>312</v>
      </c>
      <c r="E514" s="77" t="s">
        <v>314</v>
      </c>
      <c r="F514" s="78" t="s">
        <v>19</v>
      </c>
      <c r="G514" s="49" t="s">
        <v>316</v>
      </c>
      <c r="H514" s="49"/>
      <c r="I514" s="37" t="n">
        <f aca="false">I515</f>
        <v>670</v>
      </c>
      <c r="J514" s="37" t="n">
        <f aca="false">J515</f>
        <v>2273.3</v>
      </c>
      <c r="K514" s="33"/>
      <c r="L514" s="33"/>
      <c r="M514" s="37" t="n">
        <f aca="false">I514+K514</f>
        <v>670</v>
      </c>
      <c r="N514" s="37" t="n">
        <f aca="false">J514+L514</f>
        <v>2273.3</v>
      </c>
      <c r="O514" s="33"/>
      <c r="P514" s="37" t="n">
        <f aca="false">P515</f>
        <v>-1354.2</v>
      </c>
      <c r="Q514" s="37" t="n">
        <f aca="false">M514+O514</f>
        <v>670</v>
      </c>
      <c r="R514" s="37" t="n">
        <f aca="false">N514+P514</f>
        <v>919.1</v>
      </c>
      <c r="S514" s="33"/>
      <c r="T514" s="33"/>
      <c r="U514" s="37" t="n">
        <f aca="false">Q514+S514</f>
        <v>670</v>
      </c>
      <c r="V514" s="37" t="n">
        <f aca="false">R514+T514</f>
        <v>919.1</v>
      </c>
      <c r="W514" s="39"/>
      <c r="X514" s="39"/>
      <c r="Y514" s="37" t="n">
        <f aca="false">U514+W514</f>
        <v>670</v>
      </c>
      <c r="Z514" s="37" t="n">
        <f aca="false">V514+X514</f>
        <v>919.1</v>
      </c>
    </row>
    <row r="515" customFormat="false" ht="24" hidden="false" customHeight="false" outlineLevel="0" collapsed="false">
      <c r="B515" s="40" t="s">
        <v>23</v>
      </c>
      <c r="C515" s="36" t="n">
        <v>298</v>
      </c>
      <c r="D515" s="76" t="s">
        <v>312</v>
      </c>
      <c r="E515" s="77" t="s">
        <v>314</v>
      </c>
      <c r="F515" s="78" t="s">
        <v>19</v>
      </c>
      <c r="G515" s="49" t="s">
        <v>316</v>
      </c>
      <c r="H515" s="49" t="s">
        <v>34</v>
      </c>
      <c r="I515" s="37" t="n">
        <v>670</v>
      </c>
      <c r="J515" s="54" t="n">
        <v>2273.3</v>
      </c>
      <c r="K515" s="33"/>
      <c r="L515" s="33"/>
      <c r="M515" s="37" t="n">
        <f aca="false">I515+K515</f>
        <v>670</v>
      </c>
      <c r="N515" s="37" t="n">
        <f aca="false">J515+L515</f>
        <v>2273.3</v>
      </c>
      <c r="O515" s="33"/>
      <c r="P515" s="37" t="n">
        <v>-1354.2</v>
      </c>
      <c r="Q515" s="37" t="n">
        <f aca="false">M515+O515</f>
        <v>670</v>
      </c>
      <c r="R515" s="37" t="n">
        <f aca="false">N515+P515</f>
        <v>919.1</v>
      </c>
      <c r="S515" s="33"/>
      <c r="T515" s="33"/>
      <c r="U515" s="37" t="n">
        <f aca="false">Q515+S515</f>
        <v>670</v>
      </c>
      <c r="V515" s="37" t="n">
        <f aca="false">R515+T515</f>
        <v>919.1</v>
      </c>
      <c r="W515" s="39"/>
      <c r="X515" s="39"/>
      <c r="Y515" s="37" t="n">
        <f aca="false">U515+W515</f>
        <v>670</v>
      </c>
      <c r="Z515" s="37" t="n">
        <f aca="false">V515+X515</f>
        <v>919.1</v>
      </c>
    </row>
    <row r="516" customFormat="false" ht="24" hidden="false" customHeight="false" outlineLevel="0" collapsed="false">
      <c r="B516" s="40" t="s">
        <v>317</v>
      </c>
      <c r="C516" s="36" t="n">
        <v>298</v>
      </c>
      <c r="D516" s="76" t="s">
        <v>312</v>
      </c>
      <c r="E516" s="77" t="s">
        <v>314</v>
      </c>
      <c r="F516" s="78" t="s">
        <v>19</v>
      </c>
      <c r="G516" s="49" t="s">
        <v>318</v>
      </c>
      <c r="H516" s="49"/>
      <c r="I516" s="37"/>
      <c r="J516" s="54"/>
      <c r="K516" s="33"/>
      <c r="L516" s="33"/>
      <c r="M516" s="37"/>
      <c r="N516" s="37"/>
      <c r="O516" s="33"/>
      <c r="P516" s="37" t="n">
        <f aca="false">P517</f>
        <v>1354.2</v>
      </c>
      <c r="Q516" s="37" t="n">
        <f aca="false">M516+O516</f>
        <v>0</v>
      </c>
      <c r="R516" s="37" t="n">
        <f aca="false">N516+P516</f>
        <v>1354.2</v>
      </c>
      <c r="S516" s="33"/>
      <c r="T516" s="33"/>
      <c r="U516" s="37" t="n">
        <f aca="false">Q516+S516</f>
        <v>0</v>
      </c>
      <c r="V516" s="37" t="n">
        <f aca="false">R516+T516</f>
        <v>1354.2</v>
      </c>
      <c r="W516" s="39"/>
      <c r="X516" s="39"/>
      <c r="Y516" s="37" t="n">
        <f aca="false">U516+W516</f>
        <v>0</v>
      </c>
      <c r="Z516" s="37" t="n">
        <f aca="false">V516+X516</f>
        <v>1354.2</v>
      </c>
    </row>
    <row r="517" customFormat="false" ht="24" hidden="false" customHeight="false" outlineLevel="0" collapsed="false">
      <c r="B517" s="40" t="s">
        <v>23</v>
      </c>
      <c r="C517" s="36" t="n">
        <v>298</v>
      </c>
      <c r="D517" s="76" t="s">
        <v>312</v>
      </c>
      <c r="E517" s="77" t="s">
        <v>314</v>
      </c>
      <c r="F517" s="78" t="s">
        <v>19</v>
      </c>
      <c r="G517" s="49" t="s">
        <v>318</v>
      </c>
      <c r="H517" s="49" t="s">
        <v>34</v>
      </c>
      <c r="I517" s="37"/>
      <c r="J517" s="54"/>
      <c r="K517" s="33"/>
      <c r="L517" s="33"/>
      <c r="M517" s="37"/>
      <c r="N517" s="37"/>
      <c r="O517" s="33"/>
      <c r="P517" s="37" t="n">
        <v>1354.2</v>
      </c>
      <c r="Q517" s="37" t="n">
        <f aca="false">M517+O517</f>
        <v>0</v>
      </c>
      <c r="R517" s="37" t="n">
        <f aca="false">N517+P517</f>
        <v>1354.2</v>
      </c>
      <c r="S517" s="33"/>
      <c r="T517" s="33"/>
      <c r="U517" s="37" t="n">
        <f aca="false">Q517+S517</f>
        <v>0</v>
      </c>
      <c r="V517" s="37" t="n">
        <f aca="false">R517+T517</f>
        <v>1354.2</v>
      </c>
      <c r="W517" s="39"/>
      <c r="X517" s="39"/>
      <c r="Y517" s="37" t="n">
        <f aca="false">U517+W517</f>
        <v>0</v>
      </c>
      <c r="Z517" s="37" t="n">
        <f aca="false">V517+X517</f>
        <v>1354.2</v>
      </c>
    </row>
    <row r="518" customFormat="false" ht="12.75" hidden="false" customHeight="false" outlineLevel="0" collapsed="false">
      <c r="B518" s="40" t="s">
        <v>26</v>
      </c>
      <c r="C518" s="36" t="n">
        <v>298</v>
      </c>
      <c r="D518" s="76" t="s">
        <v>319</v>
      </c>
      <c r="E518" s="77"/>
      <c r="F518" s="78"/>
      <c r="G518" s="49"/>
      <c r="H518" s="49"/>
      <c r="I518" s="37" t="n">
        <f aca="false">I519+I534+I537</f>
        <v>11207.7</v>
      </c>
      <c r="J518" s="37" t="n">
        <f aca="false">J519+J534+J537</f>
        <v>10708.8</v>
      </c>
      <c r="K518" s="37" t="n">
        <f aca="false">K519+K534+K537</f>
        <v>-774.5</v>
      </c>
      <c r="L518" s="37" t="n">
        <f aca="false">L519+L534+L537</f>
        <v>-815.6</v>
      </c>
      <c r="M518" s="37" t="n">
        <f aca="false">I518+K518</f>
        <v>10433.2</v>
      </c>
      <c r="N518" s="37" t="n">
        <f aca="false">J518+L518</f>
        <v>9893.2</v>
      </c>
      <c r="O518" s="33"/>
      <c r="P518" s="33"/>
      <c r="Q518" s="37" t="n">
        <f aca="false">M518+O518</f>
        <v>10433.2</v>
      </c>
      <c r="R518" s="37" t="n">
        <f aca="false">N518+P518</f>
        <v>9893.2</v>
      </c>
      <c r="S518" s="33"/>
      <c r="T518" s="33"/>
      <c r="U518" s="37" t="n">
        <f aca="false">Q518+S518</f>
        <v>10433.2</v>
      </c>
      <c r="V518" s="37" t="n">
        <f aca="false">R518+T518</f>
        <v>9893.2</v>
      </c>
      <c r="W518" s="66" t="n">
        <f aca="false">W519+W534+W537</f>
        <v>-500</v>
      </c>
      <c r="X518" s="66" t="n">
        <f aca="false">X519+X534+X537</f>
        <v>-500</v>
      </c>
      <c r="Y518" s="37" t="n">
        <f aca="false">U518+W518</f>
        <v>9933.2</v>
      </c>
      <c r="Z518" s="37" t="n">
        <f aca="false">V518+X518</f>
        <v>9393.2</v>
      </c>
    </row>
    <row r="519" customFormat="false" ht="48" hidden="false" customHeight="false" outlineLevel="0" collapsed="false">
      <c r="B519" s="48" t="s">
        <v>30</v>
      </c>
      <c r="C519" s="36" t="n">
        <v>298</v>
      </c>
      <c r="D519" s="76" t="s">
        <v>319</v>
      </c>
      <c r="E519" s="77" t="s">
        <v>31</v>
      </c>
      <c r="F519" s="78" t="s">
        <v>19</v>
      </c>
      <c r="G519" s="49" t="s">
        <v>20</v>
      </c>
      <c r="H519" s="49"/>
      <c r="I519" s="37" t="n">
        <f aca="false">I520+I522+I526+I528+I530+I532</f>
        <v>8030.6</v>
      </c>
      <c r="J519" s="37" t="n">
        <f aca="false">J520+J522+J526+J528+J530+J532</f>
        <v>8030.6</v>
      </c>
      <c r="K519" s="37" t="n">
        <f aca="false">K520+K522+K526+K528+K530+K532+K524</f>
        <v>1292.6</v>
      </c>
      <c r="L519" s="37" t="n">
        <f aca="false">L520+L522+L526+L528+L530+L532+L524</f>
        <v>1292.6</v>
      </c>
      <c r="M519" s="37" t="n">
        <f aca="false">I519+K519</f>
        <v>9323.2</v>
      </c>
      <c r="N519" s="37" t="n">
        <f aca="false">J519+L519</f>
        <v>9323.2</v>
      </c>
      <c r="O519" s="33"/>
      <c r="P519" s="33"/>
      <c r="Q519" s="37" t="n">
        <f aca="false">M519+O519</f>
        <v>9323.2</v>
      </c>
      <c r="R519" s="37" t="n">
        <f aca="false">N519+P519</f>
        <v>9323.2</v>
      </c>
      <c r="S519" s="33"/>
      <c r="T519" s="33"/>
      <c r="U519" s="37" t="n">
        <f aca="false">Q519+S519</f>
        <v>9323.2</v>
      </c>
      <c r="V519" s="37" t="n">
        <f aca="false">R519+T519</f>
        <v>9323.2</v>
      </c>
      <c r="W519" s="39"/>
      <c r="X519" s="39"/>
      <c r="Y519" s="37" t="n">
        <f aca="false">U519+W519</f>
        <v>9323.2</v>
      </c>
      <c r="Z519" s="37" t="n">
        <f aca="false">V519+X519</f>
        <v>9323.2</v>
      </c>
    </row>
    <row r="520" customFormat="false" ht="24" hidden="false" customHeight="false" outlineLevel="0" collapsed="false">
      <c r="B520" s="40" t="s">
        <v>320</v>
      </c>
      <c r="C520" s="36" t="n">
        <v>298</v>
      </c>
      <c r="D520" s="76" t="s">
        <v>319</v>
      </c>
      <c r="E520" s="77" t="s">
        <v>31</v>
      </c>
      <c r="F520" s="78" t="s">
        <v>19</v>
      </c>
      <c r="G520" s="49" t="s">
        <v>321</v>
      </c>
      <c r="H520" s="49"/>
      <c r="I520" s="37" t="n">
        <f aca="false">I521</f>
        <v>760.5</v>
      </c>
      <c r="J520" s="37" t="n">
        <f aca="false">J521</f>
        <v>760.5</v>
      </c>
      <c r="K520" s="33"/>
      <c r="L520" s="33"/>
      <c r="M520" s="37" t="n">
        <f aca="false">I520+K520</f>
        <v>760.5</v>
      </c>
      <c r="N520" s="37" t="n">
        <f aca="false">J520+L520</f>
        <v>760.5</v>
      </c>
      <c r="O520" s="33"/>
      <c r="P520" s="33"/>
      <c r="Q520" s="37" t="n">
        <f aca="false">M520+O520</f>
        <v>760.5</v>
      </c>
      <c r="R520" s="37" t="n">
        <f aca="false">N520+P520</f>
        <v>760.5</v>
      </c>
      <c r="S520" s="33"/>
      <c r="T520" s="33"/>
      <c r="U520" s="37" t="n">
        <f aca="false">Q520+S520</f>
        <v>760.5</v>
      </c>
      <c r="V520" s="37" t="n">
        <f aca="false">R520+T520</f>
        <v>760.5</v>
      </c>
      <c r="W520" s="39"/>
      <c r="X520" s="39"/>
      <c r="Y520" s="37" t="n">
        <f aca="false">U520+W520</f>
        <v>760.5</v>
      </c>
      <c r="Z520" s="37" t="n">
        <f aca="false">V520+X520</f>
        <v>760.5</v>
      </c>
    </row>
    <row r="521" customFormat="false" ht="24" hidden="false" customHeight="false" outlineLevel="0" collapsed="false">
      <c r="B521" s="40" t="s">
        <v>23</v>
      </c>
      <c r="C521" s="36" t="n">
        <v>298</v>
      </c>
      <c r="D521" s="76" t="s">
        <v>319</v>
      </c>
      <c r="E521" s="77" t="s">
        <v>31</v>
      </c>
      <c r="F521" s="78" t="s">
        <v>19</v>
      </c>
      <c r="G521" s="49" t="s">
        <v>321</v>
      </c>
      <c r="H521" s="49" t="s">
        <v>34</v>
      </c>
      <c r="I521" s="37" t="n">
        <v>760.5</v>
      </c>
      <c r="J521" s="37" t="n">
        <v>760.5</v>
      </c>
      <c r="K521" s="33"/>
      <c r="L521" s="33"/>
      <c r="M521" s="37" t="n">
        <f aca="false">I521+K521</f>
        <v>760.5</v>
      </c>
      <c r="N521" s="37" t="n">
        <f aca="false">J521+L521</f>
        <v>760.5</v>
      </c>
      <c r="O521" s="33"/>
      <c r="P521" s="33"/>
      <c r="Q521" s="37" t="n">
        <f aca="false">M521+O521</f>
        <v>760.5</v>
      </c>
      <c r="R521" s="37" t="n">
        <f aca="false">N521+P521</f>
        <v>760.5</v>
      </c>
      <c r="S521" s="33"/>
      <c r="T521" s="33"/>
      <c r="U521" s="37" t="n">
        <f aca="false">Q521+S521</f>
        <v>760.5</v>
      </c>
      <c r="V521" s="37" t="n">
        <f aca="false">R521+T521</f>
        <v>760.5</v>
      </c>
      <c r="W521" s="39"/>
      <c r="X521" s="39"/>
      <c r="Y521" s="37" t="n">
        <f aca="false">U521+W521</f>
        <v>760.5</v>
      </c>
      <c r="Z521" s="37" t="n">
        <f aca="false">V521+X521</f>
        <v>760.5</v>
      </c>
    </row>
    <row r="522" customFormat="false" ht="48" hidden="false" customHeight="false" outlineLevel="0" collapsed="false">
      <c r="B522" s="40" t="s">
        <v>48</v>
      </c>
      <c r="C522" s="36" t="n">
        <v>298</v>
      </c>
      <c r="D522" s="76" t="s">
        <v>319</v>
      </c>
      <c r="E522" s="77" t="s">
        <v>31</v>
      </c>
      <c r="F522" s="78" t="s">
        <v>19</v>
      </c>
      <c r="G522" s="49" t="s">
        <v>49</v>
      </c>
      <c r="H522" s="49"/>
      <c r="I522" s="37" t="n">
        <f aca="false">I523</f>
        <v>5101.1</v>
      </c>
      <c r="J522" s="37" t="n">
        <f aca="false">J523</f>
        <v>5101.1</v>
      </c>
      <c r="K522" s="37" t="n">
        <f aca="false">K523</f>
        <v>-1645.8</v>
      </c>
      <c r="L522" s="37" t="n">
        <f aca="false">L523</f>
        <v>-1645.8</v>
      </c>
      <c r="M522" s="37" t="n">
        <f aca="false">I522+K522</f>
        <v>3455.3</v>
      </c>
      <c r="N522" s="37" t="n">
        <f aca="false">J522+L522</f>
        <v>3455.3</v>
      </c>
      <c r="O522" s="33"/>
      <c r="P522" s="33"/>
      <c r="Q522" s="37" t="n">
        <f aca="false">M522+O522</f>
        <v>3455.3</v>
      </c>
      <c r="R522" s="37" t="n">
        <f aca="false">N522+P522</f>
        <v>3455.3</v>
      </c>
      <c r="S522" s="33"/>
      <c r="T522" s="33"/>
      <c r="U522" s="37" t="n">
        <f aca="false">Q522+S522</f>
        <v>3455.3</v>
      </c>
      <c r="V522" s="37" t="n">
        <f aca="false">R522+T522</f>
        <v>3455.3</v>
      </c>
      <c r="W522" s="39"/>
      <c r="X522" s="39"/>
      <c r="Y522" s="37" t="n">
        <f aca="false">U522+W522</f>
        <v>3455.3</v>
      </c>
      <c r="Z522" s="37" t="n">
        <f aca="false">V522+X522</f>
        <v>3455.3</v>
      </c>
    </row>
    <row r="523" customFormat="false" ht="24" hidden="false" customHeight="false" outlineLevel="0" collapsed="false">
      <c r="B523" s="40" t="s">
        <v>50</v>
      </c>
      <c r="C523" s="36" t="n">
        <v>298</v>
      </c>
      <c r="D523" s="76" t="s">
        <v>319</v>
      </c>
      <c r="E523" s="77" t="s">
        <v>31</v>
      </c>
      <c r="F523" s="78" t="s">
        <v>19</v>
      </c>
      <c r="G523" s="49" t="s">
        <v>49</v>
      </c>
      <c r="H523" s="49" t="s">
        <v>322</v>
      </c>
      <c r="I523" s="37" t="n">
        <f aca="false">5101.1</f>
        <v>5101.1</v>
      </c>
      <c r="J523" s="37" t="n">
        <f aca="false">5101.1</f>
        <v>5101.1</v>
      </c>
      <c r="K523" s="54" t="n">
        <v>-1645.8</v>
      </c>
      <c r="L523" s="37" t="n">
        <v>-1645.8</v>
      </c>
      <c r="M523" s="37" t="n">
        <f aca="false">I523+K523</f>
        <v>3455.3</v>
      </c>
      <c r="N523" s="37" t="n">
        <f aca="false">J523+L523</f>
        <v>3455.3</v>
      </c>
      <c r="O523" s="33"/>
      <c r="P523" s="33"/>
      <c r="Q523" s="37" t="n">
        <f aca="false">M523+O523</f>
        <v>3455.3</v>
      </c>
      <c r="R523" s="37" t="n">
        <f aca="false">N523+P523</f>
        <v>3455.3</v>
      </c>
      <c r="S523" s="33"/>
      <c r="T523" s="33"/>
      <c r="U523" s="37" t="n">
        <f aca="false">Q523+S523</f>
        <v>3455.3</v>
      </c>
      <c r="V523" s="37" t="n">
        <f aca="false">R523+T523</f>
        <v>3455.3</v>
      </c>
      <c r="W523" s="39"/>
      <c r="X523" s="39"/>
      <c r="Y523" s="37" t="n">
        <f aca="false">U523+W523</f>
        <v>3455.3</v>
      </c>
      <c r="Z523" s="37" t="n">
        <f aca="false">V523+X523</f>
        <v>3455.3</v>
      </c>
    </row>
    <row r="524" customFormat="false" ht="24" hidden="false" customHeight="false" outlineLevel="0" collapsed="false">
      <c r="B524" s="40" t="s">
        <v>323</v>
      </c>
      <c r="C524" s="36" t="n">
        <v>298</v>
      </c>
      <c r="D524" s="76" t="s">
        <v>319</v>
      </c>
      <c r="E524" s="77" t="s">
        <v>31</v>
      </c>
      <c r="F524" s="78" t="s">
        <v>19</v>
      </c>
      <c r="G524" s="49" t="s">
        <v>324</v>
      </c>
      <c r="H524" s="49"/>
      <c r="I524" s="37"/>
      <c r="J524" s="37"/>
      <c r="K524" s="41" t="n">
        <f aca="false">K525</f>
        <v>2938.4</v>
      </c>
      <c r="L524" s="41" t="n">
        <f aca="false">L525</f>
        <v>2938.4</v>
      </c>
      <c r="M524" s="37" t="n">
        <f aca="false">I524+K524</f>
        <v>2938.4</v>
      </c>
      <c r="N524" s="37" t="n">
        <f aca="false">J524+L524</f>
        <v>2938.4</v>
      </c>
      <c r="O524" s="33"/>
      <c r="P524" s="33"/>
      <c r="Q524" s="37" t="n">
        <f aca="false">M524+O524</f>
        <v>2938.4</v>
      </c>
      <c r="R524" s="37" t="n">
        <f aca="false">N524+P524</f>
        <v>2938.4</v>
      </c>
      <c r="S524" s="33"/>
      <c r="T524" s="33"/>
      <c r="U524" s="37" t="n">
        <f aca="false">Q524+S524</f>
        <v>2938.4</v>
      </c>
      <c r="V524" s="37" t="n">
        <f aca="false">R524+T524</f>
        <v>2938.4</v>
      </c>
      <c r="W524" s="39"/>
      <c r="X524" s="39"/>
      <c r="Y524" s="37" t="n">
        <f aca="false">U524+W524</f>
        <v>2938.4</v>
      </c>
      <c r="Z524" s="37" t="n">
        <f aca="false">V524+X524</f>
        <v>2938.4</v>
      </c>
    </row>
    <row r="525" customFormat="false" ht="24" hidden="false" customHeight="false" outlineLevel="0" collapsed="false">
      <c r="B525" s="40" t="s">
        <v>50</v>
      </c>
      <c r="C525" s="36" t="n">
        <v>298</v>
      </c>
      <c r="D525" s="76" t="s">
        <v>319</v>
      </c>
      <c r="E525" s="77" t="s">
        <v>31</v>
      </c>
      <c r="F525" s="78" t="s">
        <v>19</v>
      </c>
      <c r="G525" s="49" t="s">
        <v>324</v>
      </c>
      <c r="H525" s="49" t="s">
        <v>322</v>
      </c>
      <c r="I525" s="37"/>
      <c r="J525" s="37"/>
      <c r="K525" s="41" t="n">
        <f aca="false">1292.6+1645.8</f>
        <v>2938.4</v>
      </c>
      <c r="L525" s="41" t="n">
        <f aca="false">1292.6+1645.8</f>
        <v>2938.4</v>
      </c>
      <c r="M525" s="37" t="n">
        <f aca="false">I525+K525</f>
        <v>2938.4</v>
      </c>
      <c r="N525" s="37" t="n">
        <f aca="false">J525+L525</f>
        <v>2938.4</v>
      </c>
      <c r="O525" s="33"/>
      <c r="P525" s="33"/>
      <c r="Q525" s="37" t="n">
        <f aca="false">M525+O525</f>
        <v>2938.4</v>
      </c>
      <c r="R525" s="37" t="n">
        <f aca="false">N525+P525</f>
        <v>2938.4</v>
      </c>
      <c r="S525" s="33"/>
      <c r="T525" s="33"/>
      <c r="U525" s="37" t="n">
        <f aca="false">Q525+S525</f>
        <v>2938.4</v>
      </c>
      <c r="V525" s="37" t="n">
        <f aca="false">R525+T525</f>
        <v>2938.4</v>
      </c>
      <c r="W525" s="39"/>
      <c r="X525" s="39"/>
      <c r="Y525" s="37" t="n">
        <f aca="false">U525+W525</f>
        <v>2938.4</v>
      </c>
      <c r="Z525" s="37" t="n">
        <f aca="false">V525+X525</f>
        <v>2938.4</v>
      </c>
    </row>
    <row r="526" customFormat="false" ht="12.75" hidden="false" customHeight="false" outlineLevel="0" collapsed="false">
      <c r="B526" s="40" t="s">
        <v>325</v>
      </c>
      <c r="C526" s="36" t="n">
        <v>298</v>
      </c>
      <c r="D526" s="76" t="s">
        <v>319</v>
      </c>
      <c r="E526" s="77" t="s">
        <v>31</v>
      </c>
      <c r="F526" s="78" t="s">
        <v>19</v>
      </c>
      <c r="G526" s="49" t="s">
        <v>326</v>
      </c>
      <c r="H526" s="49"/>
      <c r="I526" s="37" t="n">
        <f aca="false">I527</f>
        <v>40</v>
      </c>
      <c r="J526" s="37" t="n">
        <f aca="false">J527</f>
        <v>40</v>
      </c>
      <c r="K526" s="33"/>
      <c r="L526" s="33"/>
      <c r="M526" s="37" t="n">
        <f aca="false">I526+K526</f>
        <v>40</v>
      </c>
      <c r="N526" s="37" t="n">
        <f aca="false">J526+L526</f>
        <v>40</v>
      </c>
      <c r="O526" s="33"/>
      <c r="P526" s="33"/>
      <c r="Q526" s="37" t="n">
        <f aca="false">M526+O526</f>
        <v>40</v>
      </c>
      <c r="R526" s="37" t="n">
        <f aca="false">N526+P526</f>
        <v>40</v>
      </c>
      <c r="S526" s="33"/>
      <c r="T526" s="33"/>
      <c r="U526" s="37" t="n">
        <f aca="false">Q526+S526</f>
        <v>40</v>
      </c>
      <c r="V526" s="37" t="n">
        <f aca="false">R526+T526</f>
        <v>40</v>
      </c>
      <c r="W526" s="39"/>
      <c r="X526" s="39"/>
      <c r="Y526" s="37" t="n">
        <f aca="false">U526+W526</f>
        <v>40</v>
      </c>
      <c r="Z526" s="37" t="n">
        <f aca="false">V526+X526</f>
        <v>40</v>
      </c>
    </row>
    <row r="527" customFormat="false" ht="24" hidden="false" customHeight="false" outlineLevel="0" collapsed="false">
      <c r="B527" s="40" t="s">
        <v>23</v>
      </c>
      <c r="C527" s="36" t="n">
        <v>298</v>
      </c>
      <c r="D527" s="76" t="s">
        <v>319</v>
      </c>
      <c r="E527" s="77" t="s">
        <v>31</v>
      </c>
      <c r="F527" s="78" t="s">
        <v>19</v>
      </c>
      <c r="G527" s="49" t="s">
        <v>326</v>
      </c>
      <c r="H527" s="49" t="s">
        <v>34</v>
      </c>
      <c r="I527" s="37" t="n">
        <v>40</v>
      </c>
      <c r="J527" s="37" t="n">
        <v>40</v>
      </c>
      <c r="K527" s="33"/>
      <c r="L527" s="33"/>
      <c r="M527" s="37" t="n">
        <f aca="false">I527+K527</f>
        <v>40</v>
      </c>
      <c r="N527" s="37" t="n">
        <f aca="false">J527+L527</f>
        <v>40</v>
      </c>
      <c r="O527" s="33"/>
      <c r="P527" s="33"/>
      <c r="Q527" s="37" t="n">
        <f aca="false">M527+O527</f>
        <v>40</v>
      </c>
      <c r="R527" s="37" t="n">
        <f aca="false">N527+P527</f>
        <v>40</v>
      </c>
      <c r="S527" s="33"/>
      <c r="T527" s="33"/>
      <c r="U527" s="37" t="n">
        <f aca="false">Q527+S527</f>
        <v>40</v>
      </c>
      <c r="V527" s="37" t="n">
        <f aca="false">R527+T527</f>
        <v>40</v>
      </c>
      <c r="W527" s="39"/>
      <c r="X527" s="39"/>
      <c r="Y527" s="37" t="n">
        <f aca="false">U527+W527</f>
        <v>40</v>
      </c>
      <c r="Z527" s="37" t="n">
        <f aca="false">V527+X527</f>
        <v>40</v>
      </c>
    </row>
    <row r="528" customFormat="false" ht="24" hidden="false" customHeight="false" outlineLevel="0" collapsed="false">
      <c r="B528" s="40" t="s">
        <v>32</v>
      </c>
      <c r="C528" s="36" t="n">
        <v>298</v>
      </c>
      <c r="D528" s="76" t="s">
        <v>319</v>
      </c>
      <c r="E528" s="77" t="s">
        <v>31</v>
      </c>
      <c r="F528" s="78" t="s">
        <v>19</v>
      </c>
      <c r="G528" s="49" t="s">
        <v>33</v>
      </c>
      <c r="H528" s="49"/>
      <c r="I528" s="37" t="n">
        <f aca="false">I529</f>
        <v>1795</v>
      </c>
      <c r="J528" s="37" t="n">
        <f aca="false">J529</f>
        <v>1795</v>
      </c>
      <c r="K528" s="33"/>
      <c r="L528" s="70"/>
      <c r="M528" s="37" t="n">
        <f aca="false">I528+K528</f>
        <v>1795</v>
      </c>
      <c r="N528" s="37" t="n">
        <f aca="false">J528+L528</f>
        <v>1795</v>
      </c>
      <c r="O528" s="33"/>
      <c r="P528" s="33"/>
      <c r="Q528" s="37" t="n">
        <f aca="false">M528+O528</f>
        <v>1795</v>
      </c>
      <c r="R528" s="37" t="n">
        <f aca="false">N528+P528</f>
        <v>1795</v>
      </c>
      <c r="S528" s="33"/>
      <c r="T528" s="33"/>
      <c r="U528" s="37" t="n">
        <f aca="false">Q528+S528</f>
        <v>1795</v>
      </c>
      <c r="V528" s="37" t="n">
        <f aca="false">R528+T528</f>
        <v>1795</v>
      </c>
      <c r="W528" s="39"/>
      <c r="X528" s="39"/>
      <c r="Y528" s="37" t="n">
        <f aca="false">U528+W528</f>
        <v>1795</v>
      </c>
      <c r="Z528" s="37" t="n">
        <f aca="false">V528+X528</f>
        <v>1795</v>
      </c>
    </row>
    <row r="529" customFormat="false" ht="24" hidden="false" customHeight="false" outlineLevel="0" collapsed="false">
      <c r="B529" s="40" t="s">
        <v>23</v>
      </c>
      <c r="C529" s="36" t="n">
        <v>298</v>
      </c>
      <c r="D529" s="76" t="s">
        <v>319</v>
      </c>
      <c r="E529" s="77" t="s">
        <v>31</v>
      </c>
      <c r="F529" s="78" t="s">
        <v>19</v>
      </c>
      <c r="G529" s="49" t="s">
        <v>33</v>
      </c>
      <c r="H529" s="49" t="s">
        <v>34</v>
      </c>
      <c r="I529" s="37" t="n">
        <v>1795</v>
      </c>
      <c r="J529" s="37" t="n">
        <v>1795</v>
      </c>
      <c r="K529" s="33"/>
      <c r="L529" s="70"/>
      <c r="M529" s="37" t="n">
        <f aca="false">I529+K529</f>
        <v>1795</v>
      </c>
      <c r="N529" s="37" t="n">
        <f aca="false">J529+L529</f>
        <v>1795</v>
      </c>
      <c r="O529" s="33"/>
      <c r="P529" s="33"/>
      <c r="Q529" s="37" t="n">
        <f aca="false">M529+O529</f>
        <v>1795</v>
      </c>
      <c r="R529" s="37" t="n">
        <f aca="false">N529+P529</f>
        <v>1795</v>
      </c>
      <c r="S529" s="33"/>
      <c r="T529" s="33"/>
      <c r="U529" s="37" t="n">
        <f aca="false">Q529+S529</f>
        <v>1795</v>
      </c>
      <c r="V529" s="37" t="n">
        <f aca="false">R529+T529</f>
        <v>1795</v>
      </c>
      <c r="W529" s="39"/>
      <c r="X529" s="39"/>
      <c r="Y529" s="37" t="n">
        <f aca="false">U529+W529</f>
        <v>1795</v>
      </c>
      <c r="Z529" s="37" t="n">
        <f aca="false">V529+X529</f>
        <v>1795</v>
      </c>
    </row>
    <row r="530" customFormat="false" ht="24" hidden="false" customHeight="false" outlineLevel="0" collapsed="false">
      <c r="B530" s="47" t="s">
        <v>104</v>
      </c>
      <c r="C530" s="36" t="n">
        <v>298</v>
      </c>
      <c r="D530" s="76" t="s">
        <v>319</v>
      </c>
      <c r="E530" s="77" t="s">
        <v>31</v>
      </c>
      <c r="F530" s="78" t="s">
        <v>19</v>
      </c>
      <c r="G530" s="49" t="s">
        <v>105</v>
      </c>
      <c r="H530" s="49"/>
      <c r="I530" s="37" t="n">
        <f aca="false">I531</f>
        <v>10</v>
      </c>
      <c r="J530" s="37" t="n">
        <f aca="false">J531</f>
        <v>10</v>
      </c>
      <c r="K530" s="33"/>
      <c r="L530" s="33"/>
      <c r="M530" s="37" t="n">
        <f aca="false">I530+K530</f>
        <v>10</v>
      </c>
      <c r="N530" s="37" t="n">
        <f aca="false">J530+L530</f>
        <v>10</v>
      </c>
      <c r="O530" s="33"/>
      <c r="P530" s="33"/>
      <c r="Q530" s="37" t="n">
        <f aca="false">M530+O530</f>
        <v>10</v>
      </c>
      <c r="R530" s="37" t="n">
        <f aca="false">N530+P530</f>
        <v>10</v>
      </c>
      <c r="S530" s="33"/>
      <c r="T530" s="33"/>
      <c r="U530" s="37" t="n">
        <f aca="false">Q530+S530</f>
        <v>10</v>
      </c>
      <c r="V530" s="37" t="n">
        <f aca="false">R530+T530</f>
        <v>10</v>
      </c>
      <c r="W530" s="39"/>
      <c r="X530" s="39"/>
      <c r="Y530" s="37" t="n">
        <f aca="false">U530+W530</f>
        <v>10</v>
      </c>
      <c r="Z530" s="37" t="n">
        <f aca="false">V530+X530</f>
        <v>10</v>
      </c>
    </row>
    <row r="531" customFormat="false" ht="24" hidden="false" customHeight="false" outlineLevel="0" collapsed="false">
      <c r="B531" s="40" t="s">
        <v>50</v>
      </c>
      <c r="C531" s="36" t="n">
        <v>298</v>
      </c>
      <c r="D531" s="76" t="s">
        <v>319</v>
      </c>
      <c r="E531" s="77" t="s">
        <v>31</v>
      </c>
      <c r="F531" s="78" t="s">
        <v>19</v>
      </c>
      <c r="G531" s="49" t="s">
        <v>105</v>
      </c>
      <c r="H531" s="49" t="s">
        <v>322</v>
      </c>
      <c r="I531" s="37" t="n">
        <v>10</v>
      </c>
      <c r="J531" s="37" t="n">
        <v>10</v>
      </c>
      <c r="K531" s="33"/>
      <c r="L531" s="54"/>
      <c r="M531" s="37" t="n">
        <f aca="false">I531+K531</f>
        <v>10</v>
      </c>
      <c r="N531" s="37" t="n">
        <f aca="false">J531+L531</f>
        <v>10</v>
      </c>
      <c r="O531" s="33"/>
      <c r="P531" s="33"/>
      <c r="Q531" s="37" t="n">
        <f aca="false">M531+O531</f>
        <v>10</v>
      </c>
      <c r="R531" s="37" t="n">
        <f aca="false">N531+P531</f>
        <v>10</v>
      </c>
      <c r="S531" s="33"/>
      <c r="T531" s="33"/>
      <c r="U531" s="37" t="n">
        <f aca="false">Q531+S531</f>
        <v>10</v>
      </c>
      <c r="V531" s="37" t="n">
        <f aca="false">R531+T531</f>
        <v>10</v>
      </c>
      <c r="W531" s="39"/>
      <c r="X531" s="39"/>
      <c r="Y531" s="37" t="n">
        <f aca="false">U531+W531</f>
        <v>10</v>
      </c>
      <c r="Z531" s="37" t="n">
        <f aca="false">V531+X531</f>
        <v>10</v>
      </c>
    </row>
    <row r="532" customFormat="false" ht="24" hidden="false" customHeight="false" outlineLevel="0" collapsed="false">
      <c r="B532" s="48" t="s">
        <v>327</v>
      </c>
      <c r="C532" s="36" t="n">
        <v>298</v>
      </c>
      <c r="D532" s="76" t="s">
        <v>319</v>
      </c>
      <c r="E532" s="77" t="s">
        <v>31</v>
      </c>
      <c r="F532" s="78" t="s">
        <v>19</v>
      </c>
      <c r="G532" s="49" t="s">
        <v>328</v>
      </c>
      <c r="H532" s="49"/>
      <c r="I532" s="37" t="n">
        <f aca="false">I533</f>
        <v>324</v>
      </c>
      <c r="J532" s="37" t="n">
        <f aca="false">J533</f>
        <v>324</v>
      </c>
      <c r="K532" s="33"/>
      <c r="L532" s="33"/>
      <c r="M532" s="37" t="n">
        <f aca="false">I532+K532</f>
        <v>324</v>
      </c>
      <c r="N532" s="37" t="n">
        <f aca="false">J532+L532</f>
        <v>324</v>
      </c>
      <c r="O532" s="33"/>
      <c r="P532" s="33"/>
      <c r="Q532" s="37" t="n">
        <f aca="false">M532+O532</f>
        <v>324</v>
      </c>
      <c r="R532" s="37" t="n">
        <f aca="false">N532+P532</f>
        <v>324</v>
      </c>
      <c r="S532" s="33"/>
      <c r="T532" s="33"/>
      <c r="U532" s="37" t="n">
        <f aca="false">Q532+S532</f>
        <v>324</v>
      </c>
      <c r="V532" s="37" t="n">
        <f aca="false">R532+T532</f>
        <v>324</v>
      </c>
      <c r="W532" s="39"/>
      <c r="X532" s="39"/>
      <c r="Y532" s="37" t="n">
        <f aca="false">U532+W532</f>
        <v>324</v>
      </c>
      <c r="Z532" s="37" t="n">
        <f aca="false">V532+X532</f>
        <v>324</v>
      </c>
    </row>
    <row r="533" customFormat="false" ht="24" hidden="false" customHeight="false" outlineLevel="0" collapsed="false">
      <c r="B533" s="40" t="s">
        <v>23</v>
      </c>
      <c r="C533" s="36" t="n">
        <v>298</v>
      </c>
      <c r="D533" s="76" t="s">
        <v>319</v>
      </c>
      <c r="E533" s="77" t="s">
        <v>31</v>
      </c>
      <c r="F533" s="78" t="s">
        <v>19</v>
      </c>
      <c r="G533" s="49" t="s">
        <v>328</v>
      </c>
      <c r="H533" s="49" t="s">
        <v>34</v>
      </c>
      <c r="I533" s="37" t="n">
        <f aca="false">70+254</f>
        <v>324</v>
      </c>
      <c r="J533" s="37" t="n">
        <f aca="false">70+254</f>
        <v>324</v>
      </c>
      <c r="K533" s="33" t="n">
        <v>0</v>
      </c>
      <c r="L533" s="33"/>
      <c r="M533" s="37" t="n">
        <f aca="false">I533+K533</f>
        <v>324</v>
      </c>
      <c r="N533" s="37" t="n">
        <f aca="false">J533+L533</f>
        <v>324</v>
      </c>
      <c r="O533" s="33"/>
      <c r="P533" s="33"/>
      <c r="Q533" s="37" t="n">
        <f aca="false">M533+O533</f>
        <v>324</v>
      </c>
      <c r="R533" s="37" t="n">
        <f aca="false">N533+P533</f>
        <v>324</v>
      </c>
      <c r="S533" s="33"/>
      <c r="T533" s="33"/>
      <c r="U533" s="37" t="n">
        <f aca="false">Q533+S533</f>
        <v>324</v>
      </c>
      <c r="V533" s="37" t="n">
        <f aca="false">R533+T533</f>
        <v>324</v>
      </c>
      <c r="W533" s="39"/>
      <c r="X533" s="39"/>
      <c r="Y533" s="37" t="n">
        <f aca="false">U533+W533</f>
        <v>324</v>
      </c>
      <c r="Z533" s="37" t="n">
        <f aca="false">V533+X533</f>
        <v>324</v>
      </c>
    </row>
    <row r="534" customFormat="false" ht="84" hidden="false" customHeight="false" outlineLevel="0" collapsed="false">
      <c r="B534" s="48" t="s">
        <v>329</v>
      </c>
      <c r="C534" s="36" t="n">
        <v>298</v>
      </c>
      <c r="D534" s="76" t="s">
        <v>319</v>
      </c>
      <c r="E534" s="77" t="s">
        <v>330</v>
      </c>
      <c r="F534" s="78" t="s">
        <v>19</v>
      </c>
      <c r="G534" s="49" t="s">
        <v>20</v>
      </c>
      <c r="H534" s="49"/>
      <c r="I534" s="37" t="n">
        <f aca="false">I535</f>
        <v>540</v>
      </c>
      <c r="J534" s="37" t="n">
        <f aca="false">J535</f>
        <v>0</v>
      </c>
      <c r="K534" s="33"/>
      <c r="L534" s="33"/>
      <c r="M534" s="37" t="n">
        <f aca="false">I534+K534</f>
        <v>540</v>
      </c>
      <c r="N534" s="37" t="n">
        <f aca="false">J534+L534</f>
        <v>0</v>
      </c>
      <c r="O534" s="33"/>
      <c r="P534" s="33"/>
      <c r="Q534" s="37" t="n">
        <f aca="false">M534+O534</f>
        <v>540</v>
      </c>
      <c r="R534" s="37" t="n">
        <f aca="false">N534+P534</f>
        <v>0</v>
      </c>
      <c r="S534" s="33"/>
      <c r="T534" s="33"/>
      <c r="U534" s="37" t="n">
        <f aca="false">Q534+S534</f>
        <v>540</v>
      </c>
      <c r="V534" s="37" t="n">
        <f aca="false">R534+T534</f>
        <v>0</v>
      </c>
      <c r="W534" s="39"/>
      <c r="X534" s="39"/>
      <c r="Y534" s="37" t="n">
        <f aca="false">U534+W534</f>
        <v>540</v>
      </c>
      <c r="Z534" s="37" t="n">
        <f aca="false">V534+X534</f>
        <v>0</v>
      </c>
    </row>
    <row r="535" customFormat="false" ht="12.75" hidden="false" customHeight="false" outlineLevel="0" collapsed="false">
      <c r="B535" s="48" t="s">
        <v>331</v>
      </c>
      <c r="C535" s="36" t="n">
        <v>298</v>
      </c>
      <c r="D535" s="76" t="s">
        <v>319</v>
      </c>
      <c r="E535" s="77" t="s">
        <v>330</v>
      </c>
      <c r="F535" s="78" t="s">
        <v>19</v>
      </c>
      <c r="G535" s="49" t="s">
        <v>332</v>
      </c>
      <c r="H535" s="49"/>
      <c r="I535" s="37" t="n">
        <f aca="false">I536</f>
        <v>540</v>
      </c>
      <c r="J535" s="37" t="n">
        <f aca="false">J536</f>
        <v>0</v>
      </c>
      <c r="K535" s="33"/>
      <c r="L535" s="33"/>
      <c r="M535" s="37" t="n">
        <f aca="false">I535+K535</f>
        <v>540</v>
      </c>
      <c r="N535" s="37" t="n">
        <f aca="false">J535+L535</f>
        <v>0</v>
      </c>
      <c r="O535" s="33"/>
      <c r="P535" s="33"/>
      <c r="Q535" s="37" t="n">
        <f aca="false">M535+O535</f>
        <v>540</v>
      </c>
      <c r="R535" s="37" t="n">
        <f aca="false">N535+P535</f>
        <v>0</v>
      </c>
      <c r="S535" s="33"/>
      <c r="T535" s="33"/>
      <c r="U535" s="37" t="n">
        <f aca="false">Q535+S535</f>
        <v>540</v>
      </c>
      <c r="V535" s="37" t="n">
        <f aca="false">R535+T535</f>
        <v>0</v>
      </c>
      <c r="W535" s="39"/>
      <c r="X535" s="39"/>
      <c r="Y535" s="37" t="n">
        <f aca="false">U535+W535</f>
        <v>540</v>
      </c>
      <c r="Z535" s="37" t="n">
        <f aca="false">V535+X535</f>
        <v>0</v>
      </c>
    </row>
    <row r="536" customFormat="false" ht="24" hidden="false" customHeight="false" outlineLevel="0" collapsed="false">
      <c r="B536" s="40" t="s">
        <v>23</v>
      </c>
      <c r="C536" s="36" t="n">
        <v>298</v>
      </c>
      <c r="D536" s="76" t="s">
        <v>319</v>
      </c>
      <c r="E536" s="77" t="s">
        <v>330</v>
      </c>
      <c r="F536" s="78" t="s">
        <v>19</v>
      </c>
      <c r="G536" s="49" t="s">
        <v>332</v>
      </c>
      <c r="H536" s="31" t="n">
        <v>200</v>
      </c>
      <c r="I536" s="37" t="n">
        <v>540</v>
      </c>
      <c r="J536" s="54" t="n">
        <v>0</v>
      </c>
      <c r="K536" s="33"/>
      <c r="L536" s="33"/>
      <c r="M536" s="37" t="n">
        <f aca="false">I536+K536</f>
        <v>540</v>
      </c>
      <c r="N536" s="37" t="n">
        <f aca="false">J536+L536</f>
        <v>0</v>
      </c>
      <c r="O536" s="33"/>
      <c r="P536" s="33"/>
      <c r="Q536" s="37" t="n">
        <f aca="false">M536+O536</f>
        <v>540</v>
      </c>
      <c r="R536" s="37" t="n">
        <f aca="false">N536+P536</f>
        <v>0</v>
      </c>
      <c r="S536" s="33"/>
      <c r="T536" s="33"/>
      <c r="U536" s="37" t="n">
        <f aca="false">Q536+S536</f>
        <v>540</v>
      </c>
      <c r="V536" s="37" t="n">
        <f aca="false">R536+T536</f>
        <v>0</v>
      </c>
      <c r="W536" s="39"/>
      <c r="X536" s="39"/>
      <c r="Y536" s="37" t="n">
        <f aca="false">U536+W536</f>
        <v>540</v>
      </c>
      <c r="Z536" s="37" t="n">
        <f aca="false">V536+X536</f>
        <v>0</v>
      </c>
    </row>
    <row r="537" customFormat="false" ht="24" hidden="false" customHeight="false" outlineLevel="0" collapsed="false">
      <c r="B537" s="40" t="s">
        <v>24</v>
      </c>
      <c r="C537" s="36" t="n">
        <v>298</v>
      </c>
      <c r="D537" s="27" t="n">
        <v>113</v>
      </c>
      <c r="E537" s="28" t="s">
        <v>25</v>
      </c>
      <c r="F537" s="29" t="s">
        <v>19</v>
      </c>
      <c r="G537" s="30" t="s">
        <v>20</v>
      </c>
      <c r="H537" s="31"/>
      <c r="I537" s="37" t="n">
        <f aca="false">I540+I538</f>
        <v>2637.1</v>
      </c>
      <c r="J537" s="37" t="n">
        <f aca="false">J540+J538</f>
        <v>2678.2</v>
      </c>
      <c r="K537" s="37" t="n">
        <f aca="false">K540+K538</f>
        <v>-2067.1</v>
      </c>
      <c r="L537" s="37" t="n">
        <f aca="false">L540+L538</f>
        <v>-2108.2</v>
      </c>
      <c r="M537" s="37" t="n">
        <f aca="false">I537+K537</f>
        <v>570</v>
      </c>
      <c r="N537" s="37" t="n">
        <f aca="false">J537+L537</f>
        <v>570</v>
      </c>
      <c r="O537" s="33"/>
      <c r="P537" s="33"/>
      <c r="Q537" s="37" t="n">
        <f aca="false">M537+O537</f>
        <v>570</v>
      </c>
      <c r="R537" s="37" t="n">
        <f aca="false">N537+P537</f>
        <v>570</v>
      </c>
      <c r="S537" s="33"/>
      <c r="T537" s="33"/>
      <c r="U537" s="37" t="n">
        <f aca="false">Q537+S537</f>
        <v>570</v>
      </c>
      <c r="V537" s="37" t="n">
        <f aca="false">R537+T537</f>
        <v>570</v>
      </c>
      <c r="W537" s="66" t="n">
        <f aca="false">W538+W540</f>
        <v>-500</v>
      </c>
      <c r="X537" s="66" t="n">
        <f aca="false">X538+X540</f>
        <v>-500</v>
      </c>
      <c r="Y537" s="37" t="n">
        <f aca="false">U537+W537</f>
        <v>69.9999999999996</v>
      </c>
      <c r="Z537" s="37" t="n">
        <f aca="false">V537+X537</f>
        <v>70</v>
      </c>
    </row>
    <row r="538" customFormat="false" ht="48" hidden="false" customHeight="false" outlineLevel="0" collapsed="false">
      <c r="B538" s="40" t="s">
        <v>48</v>
      </c>
      <c r="C538" s="36" t="n">
        <v>298</v>
      </c>
      <c r="D538" s="27" t="n">
        <v>113</v>
      </c>
      <c r="E538" s="28" t="s">
        <v>25</v>
      </c>
      <c r="F538" s="29" t="s">
        <v>19</v>
      </c>
      <c r="G538" s="30" t="s">
        <v>49</v>
      </c>
      <c r="H538" s="31"/>
      <c r="I538" s="37" t="n">
        <f aca="false">I539</f>
        <v>2067.1</v>
      </c>
      <c r="J538" s="37" t="n">
        <f aca="false">J539</f>
        <v>2108.2</v>
      </c>
      <c r="K538" s="37" t="n">
        <f aca="false">K539</f>
        <v>-2067.1</v>
      </c>
      <c r="L538" s="37" t="n">
        <f aca="false">L539</f>
        <v>-2108.2</v>
      </c>
      <c r="M538" s="37" t="n">
        <f aca="false">I538+K538</f>
        <v>0</v>
      </c>
      <c r="N538" s="37" t="n">
        <f aca="false">J538+L538</f>
        <v>0</v>
      </c>
      <c r="O538" s="33"/>
      <c r="P538" s="33"/>
      <c r="Q538" s="37" t="n">
        <f aca="false">M538+O538</f>
        <v>0</v>
      </c>
      <c r="R538" s="37" t="n">
        <f aca="false">N538+P538</f>
        <v>0</v>
      </c>
      <c r="S538" s="33"/>
      <c r="T538" s="33"/>
      <c r="U538" s="37" t="n">
        <f aca="false">Q538+S538</f>
        <v>0</v>
      </c>
      <c r="V538" s="37" t="n">
        <f aca="false">R538+T538</f>
        <v>0</v>
      </c>
      <c r="W538" s="66" t="n">
        <f aca="false">W539</f>
        <v>0</v>
      </c>
      <c r="X538" s="66" t="n">
        <f aca="false">X539</f>
        <v>0</v>
      </c>
      <c r="Y538" s="37" t="n">
        <f aca="false">U538+W538</f>
        <v>0</v>
      </c>
      <c r="Z538" s="37" t="n">
        <f aca="false">V538+X538</f>
        <v>0</v>
      </c>
    </row>
    <row r="539" customFormat="false" ht="24" hidden="false" customHeight="false" outlineLevel="0" collapsed="false">
      <c r="B539" s="40" t="s">
        <v>50</v>
      </c>
      <c r="C539" s="36" t="n">
        <v>298</v>
      </c>
      <c r="D539" s="27" t="n">
        <v>113</v>
      </c>
      <c r="E539" s="28" t="s">
        <v>25</v>
      </c>
      <c r="F539" s="29" t="s">
        <v>19</v>
      </c>
      <c r="G539" s="30" t="s">
        <v>49</v>
      </c>
      <c r="H539" s="31" t="n">
        <v>600</v>
      </c>
      <c r="I539" s="37" t="n">
        <f aca="false">1900+166.2+0.2+0.7</f>
        <v>2067.1</v>
      </c>
      <c r="J539" s="37" t="n">
        <f aca="false">1900+166.2+0.2+41.4+0.4</f>
        <v>2108.2</v>
      </c>
      <c r="K539" s="41" t="n">
        <v>-2067.1</v>
      </c>
      <c r="L539" s="41" t="n">
        <v>-2108.2</v>
      </c>
      <c r="M539" s="37" t="n">
        <f aca="false">I539+K539</f>
        <v>0</v>
      </c>
      <c r="N539" s="37" t="n">
        <f aca="false">J539+L539</f>
        <v>0</v>
      </c>
      <c r="O539" s="33"/>
      <c r="P539" s="33"/>
      <c r="Q539" s="37" t="n">
        <f aca="false">M539+O539</f>
        <v>0</v>
      </c>
      <c r="R539" s="37" t="n">
        <f aca="false">N539+P539</f>
        <v>0</v>
      </c>
      <c r="S539" s="33"/>
      <c r="T539" s="33"/>
      <c r="U539" s="37" t="n">
        <f aca="false">Q539+S539</f>
        <v>0</v>
      </c>
      <c r="V539" s="37" t="n">
        <f aca="false">R539+T539</f>
        <v>0</v>
      </c>
      <c r="W539" s="39"/>
      <c r="X539" s="39"/>
      <c r="Y539" s="37" t="n">
        <f aca="false">U539+W539</f>
        <v>0</v>
      </c>
      <c r="Z539" s="37" t="n">
        <f aca="false">V539+X539</f>
        <v>0</v>
      </c>
    </row>
    <row r="540" customFormat="false" ht="24" hidden="false" customHeight="false" outlineLevel="0" collapsed="false">
      <c r="B540" s="40" t="s">
        <v>229</v>
      </c>
      <c r="C540" s="36" t="n">
        <v>298</v>
      </c>
      <c r="D540" s="27" t="n">
        <v>113</v>
      </c>
      <c r="E540" s="28" t="s">
        <v>25</v>
      </c>
      <c r="F540" s="29" t="s">
        <v>19</v>
      </c>
      <c r="G540" s="30" t="s">
        <v>230</v>
      </c>
      <c r="H540" s="31"/>
      <c r="I540" s="37" t="n">
        <f aca="false">I541</f>
        <v>570</v>
      </c>
      <c r="J540" s="37" t="n">
        <f aca="false">J541</f>
        <v>570</v>
      </c>
      <c r="K540" s="33"/>
      <c r="L540" s="33"/>
      <c r="M540" s="37" t="n">
        <f aca="false">I540+K540</f>
        <v>570</v>
      </c>
      <c r="N540" s="37" t="n">
        <f aca="false">J540+L540</f>
        <v>570</v>
      </c>
      <c r="O540" s="33"/>
      <c r="P540" s="33"/>
      <c r="Q540" s="37" t="n">
        <f aca="false">M540+O540</f>
        <v>570</v>
      </c>
      <c r="R540" s="37" t="n">
        <f aca="false">N540+P540</f>
        <v>570</v>
      </c>
      <c r="S540" s="33"/>
      <c r="T540" s="33"/>
      <c r="U540" s="37" t="n">
        <f aca="false">Q540+S540</f>
        <v>570</v>
      </c>
      <c r="V540" s="37" t="n">
        <f aca="false">R540+T540</f>
        <v>570</v>
      </c>
      <c r="W540" s="66" t="n">
        <f aca="false">W541+W542</f>
        <v>-500</v>
      </c>
      <c r="X540" s="66" t="n">
        <f aca="false">X541+X542</f>
        <v>-500</v>
      </c>
      <c r="Y540" s="37" t="n">
        <f aca="false">U540+W540</f>
        <v>70</v>
      </c>
      <c r="Z540" s="37" t="n">
        <f aca="false">V540+X540</f>
        <v>70</v>
      </c>
    </row>
    <row r="541" customFormat="false" ht="24" hidden="false" customHeight="false" outlineLevel="0" collapsed="false">
      <c r="B541" s="40" t="s">
        <v>23</v>
      </c>
      <c r="C541" s="36" t="n">
        <v>298</v>
      </c>
      <c r="D541" s="27" t="n">
        <v>113</v>
      </c>
      <c r="E541" s="28" t="s">
        <v>25</v>
      </c>
      <c r="F541" s="29" t="s">
        <v>19</v>
      </c>
      <c r="G541" s="30" t="s">
        <v>230</v>
      </c>
      <c r="H541" s="31" t="n">
        <v>200</v>
      </c>
      <c r="I541" s="37" t="n">
        <f aca="false">70+500</f>
        <v>570</v>
      </c>
      <c r="J541" s="37" t="n">
        <f aca="false">70+500</f>
        <v>570</v>
      </c>
      <c r="K541" s="33"/>
      <c r="L541" s="33"/>
      <c r="M541" s="37" t="n">
        <f aca="false">I541+K541</f>
        <v>570</v>
      </c>
      <c r="N541" s="37" t="n">
        <f aca="false">J541+L541</f>
        <v>570</v>
      </c>
      <c r="O541" s="33"/>
      <c r="P541" s="33"/>
      <c r="Q541" s="37" t="n">
        <f aca="false">M541+O541</f>
        <v>570</v>
      </c>
      <c r="R541" s="37" t="n">
        <f aca="false">N541+P541</f>
        <v>570</v>
      </c>
      <c r="S541" s="33"/>
      <c r="T541" s="33"/>
      <c r="U541" s="37" t="n">
        <f aca="false">Q541+S541</f>
        <v>570</v>
      </c>
      <c r="V541" s="37" t="n">
        <f aca="false">R541+T541</f>
        <v>570</v>
      </c>
      <c r="W541" s="66" t="n">
        <v>-570</v>
      </c>
      <c r="X541" s="66" t="n">
        <v>-570</v>
      </c>
      <c r="Y541" s="37" t="n">
        <f aca="false">U541+W541</f>
        <v>0</v>
      </c>
      <c r="Z541" s="37" t="n">
        <f aca="false">V541+X541</f>
        <v>0</v>
      </c>
    </row>
    <row r="542" customFormat="false" ht="19.5" hidden="false" customHeight="true" outlineLevel="0" collapsed="false">
      <c r="B542" s="40" t="s">
        <v>77</v>
      </c>
      <c r="C542" s="36" t="n">
        <v>298</v>
      </c>
      <c r="D542" s="27" t="n">
        <v>113</v>
      </c>
      <c r="E542" s="28" t="s">
        <v>25</v>
      </c>
      <c r="F542" s="29" t="s">
        <v>19</v>
      </c>
      <c r="G542" s="30" t="s">
        <v>230</v>
      </c>
      <c r="H542" s="31" t="n">
        <v>800</v>
      </c>
      <c r="I542" s="37"/>
      <c r="J542" s="37"/>
      <c r="K542" s="33"/>
      <c r="L542" s="33"/>
      <c r="M542" s="37"/>
      <c r="N542" s="37"/>
      <c r="O542" s="33"/>
      <c r="P542" s="33"/>
      <c r="Q542" s="37"/>
      <c r="R542" s="37"/>
      <c r="S542" s="33"/>
      <c r="T542" s="33"/>
      <c r="U542" s="37"/>
      <c r="V542" s="37"/>
      <c r="W542" s="66" t="n">
        <v>70</v>
      </c>
      <c r="X542" s="66" t="n">
        <v>70</v>
      </c>
      <c r="Y542" s="37" t="n">
        <f aca="false">U542+W542</f>
        <v>70</v>
      </c>
      <c r="Z542" s="37" t="n">
        <f aca="false">V542+X542</f>
        <v>70</v>
      </c>
    </row>
    <row r="543" customFormat="false" ht="24" hidden="false" customHeight="false" outlineLevel="0" collapsed="false">
      <c r="B543" s="48" t="s">
        <v>106</v>
      </c>
      <c r="C543" s="36" t="n">
        <v>298</v>
      </c>
      <c r="D543" s="76" t="s">
        <v>333</v>
      </c>
      <c r="E543" s="77"/>
      <c r="F543" s="78"/>
      <c r="G543" s="49"/>
      <c r="H543" s="49"/>
      <c r="I543" s="37" t="n">
        <f aca="false">I544+I553</f>
        <v>3588.4</v>
      </c>
      <c r="J543" s="37" t="n">
        <f aca="false">J544+J553</f>
        <v>3451.4</v>
      </c>
      <c r="K543" s="37" t="n">
        <f aca="false">K544+K553</f>
        <v>563.1</v>
      </c>
      <c r="L543" s="37" t="n">
        <f aca="false">L544+L553</f>
        <v>563.1</v>
      </c>
      <c r="M543" s="37" t="n">
        <f aca="false">I543+K543</f>
        <v>4151.5</v>
      </c>
      <c r="N543" s="37" t="n">
        <f aca="false">J543+L543</f>
        <v>4014.5</v>
      </c>
      <c r="O543" s="33"/>
      <c r="P543" s="33"/>
      <c r="Q543" s="37" t="n">
        <f aca="false">M543+O543</f>
        <v>4151.5</v>
      </c>
      <c r="R543" s="37" t="n">
        <f aca="false">N543+P543</f>
        <v>4014.5</v>
      </c>
      <c r="S543" s="33"/>
      <c r="T543" s="33"/>
      <c r="U543" s="37" t="n">
        <f aca="false">Q543+S543</f>
        <v>4151.5</v>
      </c>
      <c r="V543" s="37" t="n">
        <f aca="false">R543+T543</f>
        <v>4014.5</v>
      </c>
      <c r="W543" s="39"/>
      <c r="X543" s="39"/>
      <c r="Y543" s="37" t="n">
        <f aca="false">U543+W543</f>
        <v>4151.5</v>
      </c>
      <c r="Z543" s="37" t="n">
        <f aca="false">V543+X543</f>
        <v>4014.5</v>
      </c>
    </row>
    <row r="544" customFormat="false" ht="24" hidden="false" customHeight="false" outlineLevel="0" collapsed="false">
      <c r="B544" s="48" t="s">
        <v>334</v>
      </c>
      <c r="C544" s="36" t="n">
        <v>298</v>
      </c>
      <c r="D544" s="76" t="s">
        <v>335</v>
      </c>
      <c r="E544" s="77"/>
      <c r="F544" s="78"/>
      <c r="G544" s="49"/>
      <c r="H544" s="49"/>
      <c r="I544" s="37" t="n">
        <f aca="false">I545+I548</f>
        <v>2848.4</v>
      </c>
      <c r="J544" s="37" t="n">
        <f aca="false">J545+J548</f>
        <v>3451.4</v>
      </c>
      <c r="K544" s="37" t="n">
        <f aca="false">K545+K548</f>
        <v>563.1</v>
      </c>
      <c r="L544" s="37" t="n">
        <f aca="false">L545+L548</f>
        <v>563.1</v>
      </c>
      <c r="M544" s="37" t="n">
        <f aca="false">I544+K544</f>
        <v>3411.5</v>
      </c>
      <c r="N544" s="37" t="n">
        <f aca="false">J544+L544</f>
        <v>4014.5</v>
      </c>
      <c r="O544" s="33"/>
      <c r="P544" s="33"/>
      <c r="Q544" s="37" t="n">
        <f aca="false">M544+O544</f>
        <v>3411.5</v>
      </c>
      <c r="R544" s="37" t="n">
        <f aca="false">N544+P544</f>
        <v>4014.5</v>
      </c>
      <c r="S544" s="33"/>
      <c r="T544" s="33"/>
      <c r="U544" s="37" t="n">
        <f aca="false">Q544+S544</f>
        <v>3411.5</v>
      </c>
      <c r="V544" s="37" t="n">
        <f aca="false">R544+T544</f>
        <v>4014.5</v>
      </c>
      <c r="W544" s="39"/>
      <c r="X544" s="39"/>
      <c r="Y544" s="37" t="n">
        <f aca="false">U544+W544</f>
        <v>3411.5</v>
      </c>
      <c r="Z544" s="37" t="n">
        <f aca="false">V544+X544</f>
        <v>4014.5</v>
      </c>
    </row>
    <row r="545" customFormat="false" ht="84" hidden="false" customHeight="false" outlineLevel="0" collapsed="false">
      <c r="B545" s="48" t="s">
        <v>329</v>
      </c>
      <c r="C545" s="36" t="n">
        <v>298</v>
      </c>
      <c r="D545" s="76" t="s">
        <v>335</v>
      </c>
      <c r="E545" s="77" t="s">
        <v>330</v>
      </c>
      <c r="F545" s="78" t="s">
        <v>19</v>
      </c>
      <c r="G545" s="49" t="s">
        <v>20</v>
      </c>
      <c r="H545" s="49"/>
      <c r="I545" s="37" t="n">
        <f aca="false">I546</f>
        <v>674</v>
      </c>
      <c r="J545" s="37" t="n">
        <f aca="false">J546</f>
        <v>1277</v>
      </c>
      <c r="K545" s="37" t="n">
        <f aca="false">K546</f>
        <v>0</v>
      </c>
      <c r="L545" s="37" t="n">
        <f aca="false">L546</f>
        <v>0</v>
      </c>
      <c r="M545" s="37" t="n">
        <f aca="false">I545+K545</f>
        <v>674</v>
      </c>
      <c r="N545" s="37" t="n">
        <f aca="false">J545+L545</f>
        <v>1277</v>
      </c>
      <c r="O545" s="33"/>
      <c r="P545" s="33"/>
      <c r="Q545" s="37" t="n">
        <f aca="false">M545+O545</f>
        <v>674</v>
      </c>
      <c r="R545" s="37" t="n">
        <f aca="false">N545+P545</f>
        <v>1277</v>
      </c>
      <c r="S545" s="33"/>
      <c r="T545" s="33"/>
      <c r="U545" s="37" t="n">
        <f aca="false">Q545+S545</f>
        <v>674</v>
      </c>
      <c r="V545" s="37" t="n">
        <f aca="false">R545+T545</f>
        <v>1277</v>
      </c>
      <c r="W545" s="39"/>
      <c r="X545" s="39"/>
      <c r="Y545" s="37" t="n">
        <f aca="false">U545+W545</f>
        <v>674</v>
      </c>
      <c r="Z545" s="37" t="n">
        <f aca="false">V545+X545</f>
        <v>1277</v>
      </c>
    </row>
    <row r="546" customFormat="false" ht="24" hidden="false" customHeight="false" outlineLevel="0" collapsed="false">
      <c r="B546" s="53" t="s">
        <v>336</v>
      </c>
      <c r="C546" s="36" t="n">
        <v>298</v>
      </c>
      <c r="D546" s="76" t="s">
        <v>335</v>
      </c>
      <c r="E546" s="77" t="s">
        <v>330</v>
      </c>
      <c r="F546" s="78" t="s">
        <v>19</v>
      </c>
      <c r="G546" s="49" t="s">
        <v>337</v>
      </c>
      <c r="H546" s="49"/>
      <c r="I546" s="37" t="n">
        <f aca="false">I547</f>
        <v>674</v>
      </c>
      <c r="J546" s="37" t="n">
        <f aca="false">J547</f>
        <v>1277</v>
      </c>
      <c r="K546" s="33"/>
      <c r="L546" s="33"/>
      <c r="M546" s="37" t="n">
        <f aca="false">I546+K546</f>
        <v>674</v>
      </c>
      <c r="N546" s="37" t="n">
        <f aca="false">J546+L546</f>
        <v>1277</v>
      </c>
      <c r="O546" s="33"/>
      <c r="P546" s="33"/>
      <c r="Q546" s="37" t="n">
        <f aca="false">M546+O546</f>
        <v>674</v>
      </c>
      <c r="R546" s="37" t="n">
        <f aca="false">N546+P546</f>
        <v>1277</v>
      </c>
      <c r="S546" s="33"/>
      <c r="T546" s="33"/>
      <c r="U546" s="37" t="n">
        <f aca="false">Q546+S546</f>
        <v>674</v>
      </c>
      <c r="V546" s="37" t="n">
        <f aca="false">R546+T546</f>
        <v>1277</v>
      </c>
      <c r="W546" s="39"/>
      <c r="X546" s="39"/>
      <c r="Y546" s="37" t="n">
        <f aca="false">U546+W546</f>
        <v>674</v>
      </c>
      <c r="Z546" s="37" t="n">
        <f aca="false">V546+X546</f>
        <v>1277</v>
      </c>
    </row>
    <row r="547" customFormat="false" ht="24" hidden="false" customHeight="false" outlineLevel="0" collapsed="false">
      <c r="B547" s="40" t="s">
        <v>23</v>
      </c>
      <c r="C547" s="36" t="n">
        <v>298</v>
      </c>
      <c r="D547" s="76" t="s">
        <v>335</v>
      </c>
      <c r="E547" s="77" t="s">
        <v>330</v>
      </c>
      <c r="F547" s="78" t="s">
        <v>19</v>
      </c>
      <c r="G547" s="49" t="s">
        <v>337</v>
      </c>
      <c r="H547" s="49" t="s">
        <v>34</v>
      </c>
      <c r="I547" s="37" t="n">
        <v>674</v>
      </c>
      <c r="J547" s="37" t="n">
        <v>1277</v>
      </c>
      <c r="K547" s="33"/>
      <c r="L547" s="33"/>
      <c r="M547" s="37" t="n">
        <f aca="false">I547+K547</f>
        <v>674</v>
      </c>
      <c r="N547" s="37" t="n">
        <f aca="false">J547+L547</f>
        <v>1277</v>
      </c>
      <c r="O547" s="33"/>
      <c r="P547" s="33"/>
      <c r="Q547" s="37" t="n">
        <f aca="false">M547+O547</f>
        <v>674</v>
      </c>
      <c r="R547" s="37" t="n">
        <f aca="false">N547+P547</f>
        <v>1277</v>
      </c>
      <c r="S547" s="33"/>
      <c r="T547" s="33"/>
      <c r="U547" s="37" t="n">
        <f aca="false">Q547+S547</f>
        <v>674</v>
      </c>
      <c r="V547" s="37" t="n">
        <f aca="false">R547+T547</f>
        <v>1277</v>
      </c>
      <c r="W547" s="39"/>
      <c r="X547" s="39"/>
      <c r="Y547" s="37" t="n">
        <f aca="false">U547+W547</f>
        <v>674</v>
      </c>
      <c r="Z547" s="37" t="n">
        <f aca="false">V547+X547</f>
        <v>1277</v>
      </c>
    </row>
    <row r="548" customFormat="false" ht="48" hidden="false" customHeight="false" outlineLevel="0" collapsed="false">
      <c r="B548" s="40" t="s">
        <v>71</v>
      </c>
      <c r="C548" s="36" t="n">
        <v>298</v>
      </c>
      <c r="D548" s="76" t="s">
        <v>335</v>
      </c>
      <c r="E548" s="28" t="s">
        <v>72</v>
      </c>
      <c r="F548" s="29" t="s">
        <v>19</v>
      </c>
      <c r="G548" s="30" t="s">
        <v>20</v>
      </c>
      <c r="H548" s="31"/>
      <c r="I548" s="37" t="n">
        <f aca="false">I549</f>
        <v>2174.4</v>
      </c>
      <c r="J548" s="37" t="n">
        <f aca="false">J549</f>
        <v>2174.4</v>
      </c>
      <c r="K548" s="37" t="n">
        <f aca="false">K549</f>
        <v>563.1</v>
      </c>
      <c r="L548" s="37" t="n">
        <f aca="false">L549</f>
        <v>563.1</v>
      </c>
      <c r="M548" s="37" t="n">
        <f aca="false">I548+K548</f>
        <v>2737.5</v>
      </c>
      <c r="N548" s="37" t="n">
        <f aca="false">J548+L548</f>
        <v>2737.5</v>
      </c>
      <c r="O548" s="33"/>
      <c r="P548" s="33"/>
      <c r="Q548" s="37" t="n">
        <f aca="false">M548+O548</f>
        <v>2737.5</v>
      </c>
      <c r="R548" s="37" t="n">
        <f aca="false">N548+P548</f>
        <v>2737.5</v>
      </c>
      <c r="S548" s="33"/>
      <c r="T548" s="33"/>
      <c r="U548" s="37" t="n">
        <f aca="false">Q548+S548</f>
        <v>2737.5</v>
      </c>
      <c r="V548" s="37" t="n">
        <f aca="false">R548+T548</f>
        <v>2737.5</v>
      </c>
      <c r="W548" s="39"/>
      <c r="X548" s="39"/>
      <c r="Y548" s="37" t="n">
        <f aca="false">U548+W548</f>
        <v>2737.5</v>
      </c>
      <c r="Z548" s="37" t="n">
        <f aca="false">V548+X548</f>
        <v>2737.5</v>
      </c>
    </row>
    <row r="549" customFormat="false" ht="12.75" hidden="false" customHeight="false" outlineLevel="0" collapsed="false">
      <c r="B549" s="40" t="s">
        <v>73</v>
      </c>
      <c r="C549" s="36" t="n">
        <v>298</v>
      </c>
      <c r="D549" s="76" t="s">
        <v>335</v>
      </c>
      <c r="E549" s="28" t="s">
        <v>72</v>
      </c>
      <c r="F549" s="29" t="s">
        <v>74</v>
      </c>
      <c r="G549" s="30" t="s">
        <v>20</v>
      </c>
      <c r="H549" s="31"/>
      <c r="I549" s="37" t="n">
        <f aca="false">I550</f>
        <v>2174.4</v>
      </c>
      <c r="J549" s="37" t="n">
        <f aca="false">J550</f>
        <v>2174.4</v>
      </c>
      <c r="K549" s="37" t="n">
        <f aca="false">K550</f>
        <v>563.1</v>
      </c>
      <c r="L549" s="37" t="n">
        <f aca="false">L550</f>
        <v>563.1</v>
      </c>
      <c r="M549" s="37" t="n">
        <f aca="false">I549+K549</f>
        <v>2737.5</v>
      </c>
      <c r="N549" s="37" t="n">
        <f aca="false">J549+L549</f>
        <v>2737.5</v>
      </c>
      <c r="O549" s="33"/>
      <c r="P549" s="33"/>
      <c r="Q549" s="37" t="n">
        <f aca="false">M549+O549</f>
        <v>2737.5</v>
      </c>
      <c r="R549" s="37" t="n">
        <f aca="false">N549+P549</f>
        <v>2737.5</v>
      </c>
      <c r="S549" s="33"/>
      <c r="T549" s="33"/>
      <c r="U549" s="37" t="n">
        <f aca="false">Q549+S549</f>
        <v>2737.5</v>
      </c>
      <c r="V549" s="37" t="n">
        <f aca="false">R549+T549</f>
        <v>2737.5</v>
      </c>
      <c r="W549" s="39"/>
      <c r="X549" s="39"/>
      <c r="Y549" s="37" t="n">
        <f aca="false">U549+W549</f>
        <v>2737.5</v>
      </c>
      <c r="Z549" s="37" t="n">
        <f aca="false">V549+X549</f>
        <v>2737.5</v>
      </c>
    </row>
    <row r="550" customFormat="false" ht="24" hidden="false" customHeight="false" outlineLevel="0" collapsed="false">
      <c r="B550" s="55" t="s">
        <v>75</v>
      </c>
      <c r="C550" s="36" t="n">
        <v>298</v>
      </c>
      <c r="D550" s="76" t="s">
        <v>335</v>
      </c>
      <c r="E550" s="28" t="s">
        <v>72</v>
      </c>
      <c r="F550" s="29" t="s">
        <v>74</v>
      </c>
      <c r="G550" s="30" t="s">
        <v>76</v>
      </c>
      <c r="H550" s="31"/>
      <c r="I550" s="37" t="n">
        <f aca="false">I551+I552</f>
        <v>2174.4</v>
      </c>
      <c r="J550" s="37" t="n">
        <f aca="false">J551+J552</f>
        <v>2174.4</v>
      </c>
      <c r="K550" s="37" t="n">
        <f aca="false">K551+K552</f>
        <v>563.1</v>
      </c>
      <c r="L550" s="37" t="n">
        <f aca="false">L551+L552</f>
        <v>563.1</v>
      </c>
      <c r="M550" s="37" t="n">
        <f aca="false">I550+K550</f>
        <v>2737.5</v>
      </c>
      <c r="N550" s="37" t="n">
        <f aca="false">J550+L550</f>
        <v>2737.5</v>
      </c>
      <c r="O550" s="33"/>
      <c r="P550" s="33"/>
      <c r="Q550" s="37" t="n">
        <f aca="false">M550+O550</f>
        <v>2737.5</v>
      </c>
      <c r="R550" s="37" t="n">
        <f aca="false">N550+P550</f>
        <v>2737.5</v>
      </c>
      <c r="S550" s="33"/>
      <c r="T550" s="33"/>
      <c r="U550" s="37" t="n">
        <f aca="false">Q550+S550</f>
        <v>2737.5</v>
      </c>
      <c r="V550" s="37" t="n">
        <f aca="false">R550+T550</f>
        <v>2737.5</v>
      </c>
      <c r="W550" s="39"/>
      <c r="X550" s="39"/>
      <c r="Y550" s="37" t="n">
        <f aca="false">U550+W550</f>
        <v>2737.5</v>
      </c>
      <c r="Z550" s="37" t="n">
        <f aca="false">V550+X550</f>
        <v>2737.5</v>
      </c>
    </row>
    <row r="551" customFormat="false" ht="48" hidden="false" customHeight="false" outlineLevel="0" collapsed="false">
      <c r="B551" s="40" t="s">
        <v>70</v>
      </c>
      <c r="C551" s="36" t="n">
        <v>298</v>
      </c>
      <c r="D551" s="76" t="s">
        <v>335</v>
      </c>
      <c r="E551" s="28" t="s">
        <v>72</v>
      </c>
      <c r="F551" s="29" t="s">
        <v>74</v>
      </c>
      <c r="G551" s="30" t="s">
        <v>76</v>
      </c>
      <c r="H551" s="31" t="n">
        <v>100</v>
      </c>
      <c r="I551" s="37" t="n">
        <v>2141.5</v>
      </c>
      <c r="J551" s="37" t="n">
        <v>2141.5</v>
      </c>
      <c r="K551" s="41" t="n">
        <v>563.1</v>
      </c>
      <c r="L551" s="41" t="n">
        <v>563.1</v>
      </c>
      <c r="M551" s="37" t="n">
        <f aca="false">I551+K551</f>
        <v>2704.6</v>
      </c>
      <c r="N551" s="37" t="n">
        <f aca="false">J551+L551</f>
        <v>2704.6</v>
      </c>
      <c r="O551" s="33"/>
      <c r="P551" s="33"/>
      <c r="Q551" s="37" t="n">
        <f aca="false">M551+O551</f>
        <v>2704.6</v>
      </c>
      <c r="R551" s="37" t="n">
        <f aca="false">N551+P551</f>
        <v>2704.6</v>
      </c>
      <c r="S551" s="33"/>
      <c r="T551" s="33"/>
      <c r="U551" s="37" t="n">
        <f aca="false">Q551+S551</f>
        <v>2704.6</v>
      </c>
      <c r="V551" s="37" t="n">
        <f aca="false">R551+T551</f>
        <v>2704.6</v>
      </c>
      <c r="W551" s="39"/>
      <c r="X551" s="39"/>
      <c r="Y551" s="37" t="n">
        <f aca="false">U551+W551</f>
        <v>2704.6</v>
      </c>
      <c r="Z551" s="37" t="n">
        <f aca="false">V551+X551</f>
        <v>2704.6</v>
      </c>
    </row>
    <row r="552" customFormat="false" ht="24" hidden="false" customHeight="false" outlineLevel="0" collapsed="false">
      <c r="B552" s="40" t="s">
        <v>23</v>
      </c>
      <c r="C552" s="36" t="n">
        <v>298</v>
      </c>
      <c r="D552" s="76" t="s">
        <v>335</v>
      </c>
      <c r="E552" s="28" t="s">
        <v>72</v>
      </c>
      <c r="F552" s="29" t="s">
        <v>74</v>
      </c>
      <c r="G552" s="30" t="s">
        <v>76</v>
      </c>
      <c r="H552" s="31" t="n">
        <v>200</v>
      </c>
      <c r="I552" s="37" t="n">
        <v>32.9</v>
      </c>
      <c r="J552" s="37" t="n">
        <v>32.9</v>
      </c>
      <c r="K552" s="33"/>
      <c r="L552" s="33"/>
      <c r="M552" s="37" t="n">
        <f aca="false">I552+K552</f>
        <v>32.9</v>
      </c>
      <c r="N552" s="37" t="n">
        <f aca="false">J552+L552</f>
        <v>32.9</v>
      </c>
      <c r="O552" s="33"/>
      <c r="P552" s="33"/>
      <c r="Q552" s="37" t="n">
        <f aca="false">M552+O552</f>
        <v>32.9</v>
      </c>
      <c r="R552" s="37" t="n">
        <f aca="false">N552+P552</f>
        <v>32.9</v>
      </c>
      <c r="S552" s="33"/>
      <c r="T552" s="33"/>
      <c r="U552" s="37" t="n">
        <f aca="false">Q552+S552</f>
        <v>32.9</v>
      </c>
      <c r="V552" s="37" t="n">
        <f aca="false">R552+T552</f>
        <v>32.9</v>
      </c>
      <c r="W552" s="39"/>
      <c r="X552" s="39"/>
      <c r="Y552" s="37" t="n">
        <f aca="false">U552+W552</f>
        <v>32.9</v>
      </c>
      <c r="Z552" s="37" t="n">
        <f aca="false">V552+X552</f>
        <v>32.9</v>
      </c>
    </row>
    <row r="553" customFormat="false" ht="12.75" hidden="false" customHeight="false" outlineLevel="0" collapsed="false">
      <c r="B553" s="48" t="s">
        <v>338</v>
      </c>
      <c r="C553" s="36" t="n">
        <v>298</v>
      </c>
      <c r="D553" s="76" t="s">
        <v>339</v>
      </c>
      <c r="E553" s="77"/>
      <c r="F553" s="78"/>
      <c r="G553" s="49"/>
      <c r="H553" s="49"/>
      <c r="I553" s="37" t="n">
        <f aca="false">I554</f>
        <v>740</v>
      </c>
      <c r="J553" s="37" t="n">
        <f aca="false">J554</f>
        <v>0</v>
      </c>
      <c r="K553" s="33"/>
      <c r="L553" s="33"/>
      <c r="M553" s="37" t="n">
        <f aca="false">I553+K553</f>
        <v>740</v>
      </c>
      <c r="N553" s="37" t="n">
        <f aca="false">J553+L553</f>
        <v>0</v>
      </c>
      <c r="O553" s="33"/>
      <c r="P553" s="33"/>
      <c r="Q553" s="37" t="n">
        <f aca="false">M553+O553</f>
        <v>740</v>
      </c>
      <c r="R553" s="37" t="n">
        <f aca="false">N553+P553</f>
        <v>0</v>
      </c>
      <c r="S553" s="33"/>
      <c r="T553" s="33"/>
      <c r="U553" s="37" t="n">
        <f aca="false">Q553+S553</f>
        <v>740</v>
      </c>
      <c r="V553" s="37" t="n">
        <f aca="false">R553+T553</f>
        <v>0</v>
      </c>
      <c r="W553" s="39"/>
      <c r="X553" s="39"/>
      <c r="Y553" s="37" t="n">
        <f aca="false">U553+W553</f>
        <v>740</v>
      </c>
      <c r="Z553" s="37" t="n">
        <f aca="false">V553+X553</f>
        <v>0</v>
      </c>
    </row>
    <row r="554" customFormat="false" ht="84" hidden="false" customHeight="false" outlineLevel="0" collapsed="false">
      <c r="B554" s="48" t="s">
        <v>329</v>
      </c>
      <c r="C554" s="36" t="n">
        <v>298</v>
      </c>
      <c r="D554" s="76" t="s">
        <v>339</v>
      </c>
      <c r="E554" s="77" t="s">
        <v>330</v>
      </c>
      <c r="F554" s="78" t="s">
        <v>19</v>
      </c>
      <c r="G554" s="49" t="s">
        <v>20</v>
      </c>
      <c r="H554" s="49"/>
      <c r="I554" s="37" t="n">
        <f aca="false">I557+I555</f>
        <v>740</v>
      </c>
      <c r="J554" s="37" t="n">
        <f aca="false">J557+J555</f>
        <v>0</v>
      </c>
      <c r="K554" s="33"/>
      <c r="L554" s="33"/>
      <c r="M554" s="37" t="n">
        <f aca="false">I554+K554</f>
        <v>740</v>
      </c>
      <c r="N554" s="37" t="n">
        <f aca="false">J554+L554</f>
        <v>0</v>
      </c>
      <c r="O554" s="33"/>
      <c r="P554" s="33"/>
      <c r="Q554" s="37" t="n">
        <f aca="false">M554+O554</f>
        <v>740</v>
      </c>
      <c r="R554" s="37" t="n">
        <f aca="false">N554+P554</f>
        <v>0</v>
      </c>
      <c r="S554" s="33"/>
      <c r="T554" s="33"/>
      <c r="U554" s="37" t="n">
        <f aca="false">Q554+S554</f>
        <v>740</v>
      </c>
      <c r="V554" s="37" t="n">
        <f aca="false">R554+T554</f>
        <v>0</v>
      </c>
      <c r="W554" s="39"/>
      <c r="X554" s="39"/>
      <c r="Y554" s="37" t="n">
        <f aca="false">U554+W554</f>
        <v>740</v>
      </c>
      <c r="Z554" s="37" t="n">
        <f aca="false">V554+X554</f>
        <v>0</v>
      </c>
    </row>
    <row r="555" customFormat="false" ht="12.75" hidden="false" customHeight="false" outlineLevel="0" collapsed="false">
      <c r="B555" s="40" t="s">
        <v>149</v>
      </c>
      <c r="C555" s="36" t="n">
        <v>298</v>
      </c>
      <c r="D555" s="76" t="s">
        <v>339</v>
      </c>
      <c r="E555" s="77" t="s">
        <v>330</v>
      </c>
      <c r="F555" s="78" t="s">
        <v>19</v>
      </c>
      <c r="G555" s="49" t="s">
        <v>150</v>
      </c>
      <c r="H555" s="49"/>
      <c r="I555" s="37" t="n">
        <f aca="false">I556</f>
        <v>120</v>
      </c>
      <c r="J555" s="37" t="n">
        <f aca="false">J556</f>
        <v>0</v>
      </c>
      <c r="K555" s="33"/>
      <c r="L555" s="33"/>
      <c r="M555" s="37" t="n">
        <f aca="false">I555+K555</f>
        <v>120</v>
      </c>
      <c r="N555" s="37" t="n">
        <f aca="false">J555+L555</f>
        <v>0</v>
      </c>
      <c r="O555" s="33"/>
      <c r="P555" s="33"/>
      <c r="Q555" s="37" t="n">
        <f aca="false">M555+O555</f>
        <v>120</v>
      </c>
      <c r="R555" s="37" t="n">
        <f aca="false">N555+P555</f>
        <v>0</v>
      </c>
      <c r="S555" s="33"/>
      <c r="T555" s="33"/>
      <c r="U555" s="37" t="n">
        <f aca="false">Q555+S555</f>
        <v>120</v>
      </c>
      <c r="V555" s="37" t="n">
        <f aca="false">R555+T555</f>
        <v>0</v>
      </c>
      <c r="W555" s="39"/>
      <c r="X555" s="39"/>
      <c r="Y555" s="37" t="n">
        <f aca="false">U555+W555</f>
        <v>120</v>
      </c>
      <c r="Z555" s="37" t="n">
        <f aca="false">V555+X555</f>
        <v>0</v>
      </c>
    </row>
    <row r="556" customFormat="false" ht="24" hidden="false" customHeight="false" outlineLevel="0" collapsed="false">
      <c r="B556" s="40" t="s">
        <v>23</v>
      </c>
      <c r="C556" s="36" t="n">
        <v>298</v>
      </c>
      <c r="D556" s="76" t="s">
        <v>339</v>
      </c>
      <c r="E556" s="77" t="s">
        <v>330</v>
      </c>
      <c r="F556" s="78" t="s">
        <v>19</v>
      </c>
      <c r="G556" s="49" t="s">
        <v>150</v>
      </c>
      <c r="H556" s="49" t="s">
        <v>34</v>
      </c>
      <c r="I556" s="37" t="n">
        <v>120</v>
      </c>
      <c r="J556" s="37" t="n">
        <v>0</v>
      </c>
      <c r="K556" s="33"/>
      <c r="L556" s="33"/>
      <c r="M556" s="37" t="n">
        <f aca="false">I556+K556</f>
        <v>120</v>
      </c>
      <c r="N556" s="37" t="n">
        <f aca="false">J556+L556</f>
        <v>0</v>
      </c>
      <c r="O556" s="33"/>
      <c r="P556" s="33"/>
      <c r="Q556" s="37" t="n">
        <f aca="false">M556+O556</f>
        <v>120</v>
      </c>
      <c r="R556" s="37" t="n">
        <f aca="false">N556+P556</f>
        <v>0</v>
      </c>
      <c r="S556" s="33"/>
      <c r="T556" s="33"/>
      <c r="U556" s="37" t="n">
        <f aca="false">Q556+S556</f>
        <v>120</v>
      </c>
      <c r="V556" s="37" t="n">
        <f aca="false">R556+T556</f>
        <v>0</v>
      </c>
      <c r="W556" s="39"/>
      <c r="X556" s="39"/>
      <c r="Y556" s="37" t="n">
        <f aca="false">U556+W556</f>
        <v>120</v>
      </c>
      <c r="Z556" s="37" t="n">
        <f aca="false">V556+X556</f>
        <v>0</v>
      </c>
    </row>
    <row r="557" customFormat="false" ht="24.75" hidden="false" customHeight="true" outlineLevel="0" collapsed="false">
      <c r="B557" s="47" t="s">
        <v>340</v>
      </c>
      <c r="C557" s="36" t="n">
        <v>298</v>
      </c>
      <c r="D557" s="76" t="s">
        <v>339</v>
      </c>
      <c r="E557" s="77" t="s">
        <v>330</v>
      </c>
      <c r="F557" s="78" t="s">
        <v>19</v>
      </c>
      <c r="G557" s="49" t="s">
        <v>341</v>
      </c>
      <c r="H557" s="49"/>
      <c r="I557" s="37" t="n">
        <f aca="false">I558</f>
        <v>620</v>
      </c>
      <c r="J557" s="37" t="n">
        <f aca="false">J558</f>
        <v>0</v>
      </c>
      <c r="K557" s="33"/>
      <c r="L557" s="70"/>
      <c r="M557" s="37" t="n">
        <f aca="false">I557+K557</f>
        <v>620</v>
      </c>
      <c r="N557" s="37" t="n">
        <f aca="false">J557+L557</f>
        <v>0</v>
      </c>
      <c r="O557" s="33"/>
      <c r="P557" s="33"/>
      <c r="Q557" s="37" t="n">
        <f aca="false">M557+O557</f>
        <v>620</v>
      </c>
      <c r="R557" s="37" t="n">
        <f aca="false">N557+P557</f>
        <v>0</v>
      </c>
      <c r="S557" s="33"/>
      <c r="T557" s="33"/>
      <c r="U557" s="37" t="n">
        <f aca="false">Q557+S557</f>
        <v>620</v>
      </c>
      <c r="V557" s="37" t="n">
        <f aca="false">R557+T557</f>
        <v>0</v>
      </c>
      <c r="W557" s="39"/>
      <c r="X557" s="39"/>
      <c r="Y557" s="37" t="n">
        <f aca="false">U557+W557</f>
        <v>620</v>
      </c>
      <c r="Z557" s="37" t="n">
        <f aca="false">V557+X557</f>
        <v>0</v>
      </c>
    </row>
    <row r="558" customFormat="false" ht="12.75" hidden="false" customHeight="false" outlineLevel="0" collapsed="false">
      <c r="B558" s="40" t="s">
        <v>41</v>
      </c>
      <c r="C558" s="36" t="n">
        <v>298</v>
      </c>
      <c r="D558" s="76" t="s">
        <v>339</v>
      </c>
      <c r="E558" s="77" t="s">
        <v>330</v>
      </c>
      <c r="F558" s="78" t="s">
        <v>19</v>
      </c>
      <c r="G558" s="49" t="s">
        <v>341</v>
      </c>
      <c r="H558" s="49" t="s">
        <v>42</v>
      </c>
      <c r="I558" s="37" t="n">
        <v>620</v>
      </c>
      <c r="J558" s="41" t="n">
        <v>0</v>
      </c>
      <c r="K558" s="33"/>
      <c r="L558" s="70"/>
      <c r="M558" s="37" t="n">
        <f aca="false">I558+K558</f>
        <v>620</v>
      </c>
      <c r="N558" s="37" t="n">
        <f aca="false">J558+L558</f>
        <v>0</v>
      </c>
      <c r="O558" s="33"/>
      <c r="P558" s="33"/>
      <c r="Q558" s="37" t="n">
        <f aca="false">M558+O558</f>
        <v>620</v>
      </c>
      <c r="R558" s="37" t="n">
        <f aca="false">N558+P558</f>
        <v>0</v>
      </c>
      <c r="S558" s="33"/>
      <c r="T558" s="33"/>
      <c r="U558" s="37" t="n">
        <f aca="false">Q558+S558</f>
        <v>620</v>
      </c>
      <c r="V558" s="37" t="n">
        <f aca="false">R558+T558</f>
        <v>0</v>
      </c>
      <c r="W558" s="39"/>
      <c r="X558" s="39"/>
      <c r="Y558" s="37" t="n">
        <f aca="false">U558+W558</f>
        <v>620</v>
      </c>
      <c r="Z558" s="37" t="n">
        <f aca="false">V558+X558</f>
        <v>0</v>
      </c>
    </row>
    <row r="559" customFormat="false" ht="12.75" hidden="false" customHeight="false" outlineLevel="0" collapsed="false">
      <c r="B559" s="40" t="s">
        <v>87</v>
      </c>
      <c r="C559" s="36" t="n">
        <v>298</v>
      </c>
      <c r="D559" s="76" t="s">
        <v>342</v>
      </c>
      <c r="E559" s="77"/>
      <c r="F559" s="78"/>
      <c r="G559" s="49"/>
      <c r="H559" s="49"/>
      <c r="I559" s="37" t="n">
        <f aca="false">I560</f>
        <v>2000</v>
      </c>
      <c r="J559" s="37" t="n">
        <f aca="false">J560</f>
        <v>2000</v>
      </c>
      <c r="K559" s="33"/>
      <c r="L559" s="70"/>
      <c r="M559" s="37" t="n">
        <f aca="false">I559+K559</f>
        <v>2000</v>
      </c>
      <c r="N559" s="37" t="n">
        <f aca="false">J559+L559</f>
        <v>2000</v>
      </c>
      <c r="O559" s="33"/>
      <c r="P559" s="33"/>
      <c r="Q559" s="37" t="n">
        <f aca="false">M559+O559</f>
        <v>2000</v>
      </c>
      <c r="R559" s="37" t="n">
        <f aca="false">N559+P559</f>
        <v>2000</v>
      </c>
      <c r="S559" s="33"/>
      <c r="T559" s="33"/>
      <c r="U559" s="37" t="n">
        <f aca="false">Q559+S559</f>
        <v>2000</v>
      </c>
      <c r="V559" s="37" t="n">
        <f aca="false">R559+T559</f>
        <v>2000</v>
      </c>
      <c r="W559" s="39"/>
      <c r="X559" s="39"/>
      <c r="Y559" s="37" t="n">
        <f aca="false">U559+W559</f>
        <v>2000</v>
      </c>
      <c r="Z559" s="37" t="n">
        <f aca="false">V559+X559</f>
        <v>2000</v>
      </c>
    </row>
    <row r="560" customFormat="false" ht="12.75" hidden="false" customHeight="false" outlineLevel="0" collapsed="false">
      <c r="B560" s="40" t="s">
        <v>343</v>
      </c>
      <c r="C560" s="36" t="n">
        <v>298</v>
      </c>
      <c r="D560" s="76" t="s">
        <v>344</v>
      </c>
      <c r="E560" s="77"/>
      <c r="F560" s="78"/>
      <c r="G560" s="49"/>
      <c r="H560" s="49"/>
      <c r="I560" s="37" t="n">
        <f aca="false">I561</f>
        <v>2000</v>
      </c>
      <c r="J560" s="37" t="n">
        <f aca="false">J561</f>
        <v>2000</v>
      </c>
      <c r="K560" s="33"/>
      <c r="L560" s="70"/>
      <c r="M560" s="37" t="n">
        <f aca="false">I560+K560</f>
        <v>2000</v>
      </c>
      <c r="N560" s="37" t="n">
        <f aca="false">J560+L560</f>
        <v>2000</v>
      </c>
      <c r="O560" s="33"/>
      <c r="P560" s="33"/>
      <c r="Q560" s="37" t="n">
        <f aca="false">M560+O560</f>
        <v>2000</v>
      </c>
      <c r="R560" s="37" t="n">
        <f aca="false">N560+P560</f>
        <v>2000</v>
      </c>
      <c r="S560" s="33"/>
      <c r="T560" s="33"/>
      <c r="U560" s="37" t="n">
        <f aca="false">Q560+S560</f>
        <v>2000</v>
      </c>
      <c r="V560" s="37" t="n">
        <f aca="false">R560+T560</f>
        <v>2000</v>
      </c>
      <c r="W560" s="39"/>
      <c r="X560" s="39"/>
      <c r="Y560" s="37" t="n">
        <f aca="false">U560+W560</f>
        <v>2000</v>
      </c>
      <c r="Z560" s="37" t="n">
        <f aca="false">V560+X560</f>
        <v>2000</v>
      </c>
    </row>
    <row r="561" customFormat="false" ht="12.75" hidden="false" customHeight="false" outlineLevel="0" collapsed="false">
      <c r="B561" s="48" t="s">
        <v>92</v>
      </c>
      <c r="C561" s="36" t="n">
        <v>298</v>
      </c>
      <c r="D561" s="76" t="s">
        <v>344</v>
      </c>
      <c r="E561" s="77" t="s">
        <v>93</v>
      </c>
      <c r="F561" s="78" t="s">
        <v>19</v>
      </c>
      <c r="G561" s="49" t="s">
        <v>20</v>
      </c>
      <c r="H561" s="49"/>
      <c r="I561" s="37" t="n">
        <f aca="false">I562</f>
        <v>2000</v>
      </c>
      <c r="J561" s="37" t="n">
        <f aca="false">J562</f>
        <v>2000</v>
      </c>
      <c r="K561" s="33"/>
      <c r="L561" s="70"/>
      <c r="M561" s="37" t="n">
        <f aca="false">I561+K561</f>
        <v>2000</v>
      </c>
      <c r="N561" s="37" t="n">
        <f aca="false">J561+L561</f>
        <v>2000</v>
      </c>
      <c r="O561" s="33"/>
      <c r="P561" s="33"/>
      <c r="Q561" s="37" t="n">
        <f aca="false">M561+O561</f>
        <v>2000</v>
      </c>
      <c r="R561" s="37" t="n">
        <f aca="false">N561+P561</f>
        <v>2000</v>
      </c>
      <c r="S561" s="33"/>
      <c r="T561" s="33"/>
      <c r="U561" s="37" t="n">
        <f aca="false">Q561+S561</f>
        <v>2000</v>
      </c>
      <c r="V561" s="37" t="n">
        <f aca="false">R561+T561</f>
        <v>2000</v>
      </c>
      <c r="W561" s="39"/>
      <c r="X561" s="39"/>
      <c r="Y561" s="37" t="n">
        <f aca="false">U561+W561</f>
        <v>2000</v>
      </c>
      <c r="Z561" s="37" t="n">
        <f aca="false">V561+X561</f>
        <v>2000</v>
      </c>
    </row>
    <row r="562" customFormat="false" ht="12.75" hidden="false" customHeight="false" outlineLevel="0" collapsed="false">
      <c r="B562" s="53" t="s">
        <v>345</v>
      </c>
      <c r="C562" s="36" t="n">
        <v>298</v>
      </c>
      <c r="D562" s="76" t="s">
        <v>344</v>
      </c>
      <c r="E562" s="77" t="s">
        <v>93</v>
      </c>
      <c r="F562" s="78" t="s">
        <v>19</v>
      </c>
      <c r="G562" s="49" t="s">
        <v>346</v>
      </c>
      <c r="H562" s="49"/>
      <c r="I562" s="37" t="n">
        <f aca="false">I563</f>
        <v>2000</v>
      </c>
      <c r="J562" s="37" t="n">
        <f aca="false">J563</f>
        <v>2000</v>
      </c>
      <c r="K562" s="33"/>
      <c r="L562" s="70"/>
      <c r="M562" s="37" t="n">
        <f aca="false">I562+K562</f>
        <v>2000</v>
      </c>
      <c r="N562" s="37" t="n">
        <f aca="false">J562+L562</f>
        <v>2000</v>
      </c>
      <c r="O562" s="33"/>
      <c r="P562" s="33"/>
      <c r="Q562" s="37" t="n">
        <f aca="false">M562+O562</f>
        <v>2000</v>
      </c>
      <c r="R562" s="37" t="n">
        <f aca="false">N562+P562</f>
        <v>2000</v>
      </c>
      <c r="S562" s="33"/>
      <c r="T562" s="33"/>
      <c r="U562" s="37" t="n">
        <f aca="false">Q562+S562</f>
        <v>2000</v>
      </c>
      <c r="V562" s="37" t="n">
        <f aca="false">R562+T562</f>
        <v>2000</v>
      </c>
      <c r="W562" s="39"/>
      <c r="X562" s="39"/>
      <c r="Y562" s="37" t="n">
        <f aca="false">U562+W562</f>
        <v>2000</v>
      </c>
      <c r="Z562" s="37" t="n">
        <f aca="false">V562+X562</f>
        <v>2000</v>
      </c>
    </row>
    <row r="563" customFormat="false" ht="12.75" hidden="false" customHeight="false" outlineLevel="0" collapsed="false">
      <c r="B563" s="40" t="s">
        <v>91</v>
      </c>
      <c r="C563" s="36" t="n">
        <v>298</v>
      </c>
      <c r="D563" s="76" t="s">
        <v>344</v>
      </c>
      <c r="E563" s="77" t="s">
        <v>93</v>
      </c>
      <c r="F563" s="78" t="s">
        <v>19</v>
      </c>
      <c r="G563" s="49" t="s">
        <v>346</v>
      </c>
      <c r="H563" s="49" t="s">
        <v>347</v>
      </c>
      <c r="I563" s="37" t="n">
        <v>2000</v>
      </c>
      <c r="J563" s="37" t="n">
        <v>2000</v>
      </c>
      <c r="K563" s="33"/>
      <c r="L563" s="70"/>
      <c r="M563" s="37" t="n">
        <f aca="false">I563+K563</f>
        <v>2000</v>
      </c>
      <c r="N563" s="37" t="n">
        <f aca="false">J563+L563</f>
        <v>2000</v>
      </c>
      <c r="O563" s="33"/>
      <c r="P563" s="33"/>
      <c r="Q563" s="37" t="n">
        <f aca="false">M563+O563</f>
        <v>2000</v>
      </c>
      <c r="R563" s="37" t="n">
        <f aca="false">N563+P563</f>
        <v>2000</v>
      </c>
      <c r="S563" s="33"/>
      <c r="T563" s="33"/>
      <c r="U563" s="37" t="n">
        <f aca="false">Q563+S563</f>
        <v>2000</v>
      </c>
      <c r="V563" s="37" t="n">
        <f aca="false">R563+T563</f>
        <v>2000</v>
      </c>
      <c r="W563" s="39"/>
      <c r="X563" s="39"/>
      <c r="Y563" s="37" t="n">
        <f aca="false">U563+W563</f>
        <v>2000</v>
      </c>
      <c r="Z563" s="37" t="n">
        <f aca="false">V563+X563</f>
        <v>2000</v>
      </c>
    </row>
    <row r="564" customFormat="false" ht="24" hidden="false" customHeight="false" outlineLevel="0" collapsed="false">
      <c r="B564" s="80" t="s">
        <v>348</v>
      </c>
      <c r="C564" s="26" t="n">
        <v>302</v>
      </c>
      <c r="D564" s="75"/>
      <c r="E564" s="28"/>
      <c r="F564" s="29"/>
      <c r="G564" s="30"/>
      <c r="H564" s="30"/>
      <c r="I564" s="32" t="n">
        <f aca="false">I565</f>
        <v>6251.6</v>
      </c>
      <c r="J564" s="32" t="n">
        <f aca="false">J565</f>
        <v>5681.6</v>
      </c>
      <c r="K564" s="33"/>
      <c r="L564" s="70"/>
      <c r="M564" s="32" t="n">
        <f aca="false">I564+K564</f>
        <v>6251.6</v>
      </c>
      <c r="N564" s="32" t="n">
        <f aca="false">J564+L564</f>
        <v>5681.6</v>
      </c>
      <c r="O564" s="33"/>
      <c r="P564" s="33"/>
      <c r="Q564" s="32" t="n">
        <f aca="false">M564+O564</f>
        <v>6251.6</v>
      </c>
      <c r="R564" s="32" t="n">
        <f aca="false">N564+P564</f>
        <v>5681.6</v>
      </c>
      <c r="S564" s="69"/>
      <c r="T564" s="69"/>
      <c r="U564" s="32" t="n">
        <f aca="false">Q564+S564</f>
        <v>6251.6</v>
      </c>
      <c r="V564" s="32" t="n">
        <f aca="false">R564+T564</f>
        <v>5681.6</v>
      </c>
      <c r="W564" s="39"/>
      <c r="X564" s="39"/>
      <c r="Y564" s="32" t="n">
        <f aca="false">U564+W564</f>
        <v>6251.6</v>
      </c>
      <c r="Z564" s="32" t="n">
        <f aca="false">V564+X564</f>
        <v>5681.6</v>
      </c>
    </row>
    <row r="565" customFormat="false" ht="12.75" hidden="false" customHeight="false" outlineLevel="0" collapsed="false">
      <c r="B565" s="40" t="s">
        <v>15</v>
      </c>
      <c r="C565" s="36" t="n">
        <v>302</v>
      </c>
      <c r="D565" s="75" t="s">
        <v>298</v>
      </c>
      <c r="E565" s="28"/>
      <c r="F565" s="29"/>
      <c r="G565" s="30"/>
      <c r="H565" s="30"/>
      <c r="I565" s="37" t="n">
        <f aca="false">I566+I579</f>
        <v>6251.6</v>
      </c>
      <c r="J565" s="37" t="n">
        <f aca="false">J566+J579</f>
        <v>5681.6</v>
      </c>
      <c r="K565" s="33"/>
      <c r="L565" s="70"/>
      <c r="M565" s="37" t="n">
        <f aca="false">I565+K565</f>
        <v>6251.6</v>
      </c>
      <c r="N565" s="37" t="n">
        <f aca="false">J565+L565</f>
        <v>5681.6</v>
      </c>
      <c r="O565" s="33"/>
      <c r="P565" s="33"/>
      <c r="Q565" s="37" t="n">
        <f aca="false">M565+O565</f>
        <v>6251.6</v>
      </c>
      <c r="R565" s="37" t="n">
        <f aca="false">N565+P565</f>
        <v>5681.6</v>
      </c>
      <c r="S565" s="33"/>
      <c r="T565" s="33"/>
      <c r="U565" s="37" t="n">
        <f aca="false">Q565+S565</f>
        <v>6251.6</v>
      </c>
      <c r="V565" s="37" t="n">
        <f aca="false">R565+T565</f>
        <v>5681.6</v>
      </c>
      <c r="W565" s="39"/>
      <c r="X565" s="39"/>
      <c r="Y565" s="37" t="n">
        <f aca="false">U565+W565</f>
        <v>6251.6</v>
      </c>
      <c r="Z565" s="37" t="n">
        <f aca="false">V565+X565</f>
        <v>5681.6</v>
      </c>
    </row>
    <row r="566" customFormat="false" ht="36" hidden="false" customHeight="false" outlineLevel="0" collapsed="false">
      <c r="B566" s="48" t="s">
        <v>304</v>
      </c>
      <c r="C566" s="36" t="n">
        <v>302</v>
      </c>
      <c r="D566" s="75" t="s">
        <v>305</v>
      </c>
      <c r="E566" s="28"/>
      <c r="F566" s="29"/>
      <c r="G566" s="30"/>
      <c r="H566" s="30"/>
      <c r="I566" s="37" t="n">
        <f aca="false">I567</f>
        <v>4164.3</v>
      </c>
      <c r="J566" s="37" t="n">
        <f aca="false">J567</f>
        <v>4164.3</v>
      </c>
      <c r="K566" s="33"/>
      <c r="L566" s="70"/>
      <c r="M566" s="37" t="n">
        <f aca="false">I566+K566</f>
        <v>4164.3</v>
      </c>
      <c r="N566" s="37" t="n">
        <f aca="false">J566+L566</f>
        <v>4164.3</v>
      </c>
      <c r="O566" s="33"/>
      <c r="P566" s="33"/>
      <c r="Q566" s="37" t="n">
        <f aca="false">M566+O566</f>
        <v>4164.3</v>
      </c>
      <c r="R566" s="37" t="n">
        <f aca="false">N566+P566</f>
        <v>4164.3</v>
      </c>
      <c r="S566" s="33"/>
      <c r="T566" s="33"/>
      <c r="U566" s="37" t="n">
        <f aca="false">Q566+S566</f>
        <v>4164.3</v>
      </c>
      <c r="V566" s="37" t="n">
        <f aca="false">R566+T566</f>
        <v>4164.3</v>
      </c>
      <c r="W566" s="39"/>
      <c r="X566" s="39"/>
      <c r="Y566" s="37" t="n">
        <f aca="false">U566+W566</f>
        <v>4164.3</v>
      </c>
      <c r="Z566" s="37" t="n">
        <f aca="false">V566+X566</f>
        <v>4164.3</v>
      </c>
    </row>
    <row r="567" customFormat="false" ht="60" hidden="false" customHeight="false" outlineLevel="0" collapsed="false">
      <c r="B567" s="48" t="s">
        <v>306</v>
      </c>
      <c r="C567" s="36" t="n">
        <v>302</v>
      </c>
      <c r="D567" s="75" t="s">
        <v>305</v>
      </c>
      <c r="E567" s="77" t="s">
        <v>307</v>
      </c>
      <c r="F567" s="78" t="s">
        <v>19</v>
      </c>
      <c r="G567" s="49" t="s">
        <v>20</v>
      </c>
      <c r="H567" s="30"/>
      <c r="I567" s="37" t="n">
        <f aca="false">I568+I571+I575</f>
        <v>4164.3</v>
      </c>
      <c r="J567" s="37" t="n">
        <f aca="false">J568+J571+J575</f>
        <v>4164.3</v>
      </c>
      <c r="K567" s="33"/>
      <c r="L567" s="70"/>
      <c r="M567" s="37" t="n">
        <f aca="false">I567+K567</f>
        <v>4164.3</v>
      </c>
      <c r="N567" s="37" t="n">
        <f aca="false">J567+L567</f>
        <v>4164.3</v>
      </c>
      <c r="O567" s="33"/>
      <c r="P567" s="33"/>
      <c r="Q567" s="37" t="n">
        <f aca="false">M567+O567</f>
        <v>4164.3</v>
      </c>
      <c r="R567" s="37" t="n">
        <f aca="false">N567+P567</f>
        <v>4164.3</v>
      </c>
      <c r="S567" s="33"/>
      <c r="T567" s="33"/>
      <c r="U567" s="37" t="n">
        <f aca="false">Q567+S567</f>
        <v>4164.3</v>
      </c>
      <c r="V567" s="37" t="n">
        <f aca="false">R567+T567</f>
        <v>4164.3</v>
      </c>
      <c r="W567" s="39"/>
      <c r="X567" s="39"/>
      <c r="Y567" s="37" t="n">
        <f aca="false">U567+W567</f>
        <v>4164.3</v>
      </c>
      <c r="Z567" s="37" t="n">
        <f aca="false">V567+X567</f>
        <v>4164.3</v>
      </c>
    </row>
    <row r="568" customFormat="false" ht="24" hidden="false" customHeight="false" outlineLevel="0" collapsed="false">
      <c r="B568" s="81" t="s">
        <v>349</v>
      </c>
      <c r="C568" s="36" t="n">
        <v>302</v>
      </c>
      <c r="D568" s="75" t="s">
        <v>305</v>
      </c>
      <c r="E568" s="28" t="s">
        <v>307</v>
      </c>
      <c r="F568" s="29" t="s">
        <v>302</v>
      </c>
      <c r="G568" s="30" t="s">
        <v>20</v>
      </c>
      <c r="H568" s="30"/>
      <c r="I568" s="37" t="n">
        <f aca="false">I569</f>
        <v>1803.9</v>
      </c>
      <c r="J568" s="37" t="n">
        <f aca="false">J569</f>
        <v>1803.9</v>
      </c>
      <c r="K568" s="33"/>
      <c r="L568" s="70"/>
      <c r="M568" s="37" t="n">
        <f aca="false">I568+K568</f>
        <v>1803.9</v>
      </c>
      <c r="N568" s="37" t="n">
        <f aca="false">J568+L568</f>
        <v>1803.9</v>
      </c>
      <c r="O568" s="33"/>
      <c r="P568" s="33"/>
      <c r="Q568" s="37" t="n">
        <f aca="false">M568+O568</f>
        <v>1803.9</v>
      </c>
      <c r="R568" s="37" t="n">
        <f aca="false">N568+P568</f>
        <v>1803.9</v>
      </c>
      <c r="S568" s="33"/>
      <c r="T568" s="33"/>
      <c r="U568" s="37" t="n">
        <f aca="false">Q568+S568</f>
        <v>1803.9</v>
      </c>
      <c r="V568" s="37" t="n">
        <f aca="false">R568+T568</f>
        <v>1803.9</v>
      </c>
      <c r="W568" s="39"/>
      <c r="X568" s="39"/>
      <c r="Y568" s="37" t="n">
        <f aca="false">U568+W568</f>
        <v>1803.9</v>
      </c>
      <c r="Z568" s="37" t="n">
        <f aca="false">V568+X568</f>
        <v>1803.9</v>
      </c>
    </row>
    <row r="569" customFormat="false" ht="24" hidden="false" customHeight="false" outlineLevel="0" collapsed="false">
      <c r="B569" s="55" t="s">
        <v>75</v>
      </c>
      <c r="C569" s="36" t="n">
        <v>302</v>
      </c>
      <c r="D569" s="75" t="s">
        <v>305</v>
      </c>
      <c r="E569" s="28" t="s">
        <v>307</v>
      </c>
      <c r="F569" s="29" t="s">
        <v>302</v>
      </c>
      <c r="G569" s="30" t="s">
        <v>76</v>
      </c>
      <c r="H569" s="30"/>
      <c r="I569" s="37" t="n">
        <f aca="false">I570</f>
        <v>1803.9</v>
      </c>
      <c r="J569" s="37" t="n">
        <f aca="false">J570</f>
        <v>1803.9</v>
      </c>
      <c r="K569" s="33"/>
      <c r="L569" s="70"/>
      <c r="M569" s="37" t="n">
        <f aca="false">I569+K569</f>
        <v>1803.9</v>
      </c>
      <c r="N569" s="37" t="n">
        <f aca="false">J569+L569</f>
        <v>1803.9</v>
      </c>
      <c r="O569" s="33"/>
      <c r="P569" s="33"/>
      <c r="Q569" s="37" t="n">
        <f aca="false">M569+O569</f>
        <v>1803.9</v>
      </c>
      <c r="R569" s="37" t="n">
        <f aca="false">N569+P569</f>
        <v>1803.9</v>
      </c>
      <c r="S569" s="33"/>
      <c r="T569" s="33"/>
      <c r="U569" s="37" t="n">
        <f aca="false">Q569+S569</f>
        <v>1803.9</v>
      </c>
      <c r="V569" s="37" t="n">
        <f aca="false">R569+T569</f>
        <v>1803.9</v>
      </c>
      <c r="W569" s="39"/>
      <c r="X569" s="39"/>
      <c r="Y569" s="37" t="n">
        <f aca="false">U569+W569</f>
        <v>1803.9</v>
      </c>
      <c r="Z569" s="37" t="n">
        <f aca="false">V569+X569</f>
        <v>1803.9</v>
      </c>
    </row>
    <row r="570" customFormat="false" ht="48" hidden="false" customHeight="false" outlineLevel="0" collapsed="false">
      <c r="B570" s="40" t="s">
        <v>70</v>
      </c>
      <c r="C570" s="36" t="n">
        <v>302</v>
      </c>
      <c r="D570" s="75" t="s">
        <v>305</v>
      </c>
      <c r="E570" s="28" t="s">
        <v>307</v>
      </c>
      <c r="F570" s="29" t="s">
        <v>302</v>
      </c>
      <c r="G570" s="30" t="s">
        <v>76</v>
      </c>
      <c r="H570" s="30" t="s">
        <v>303</v>
      </c>
      <c r="I570" s="37" t="n">
        <v>1803.9</v>
      </c>
      <c r="J570" s="37" t="n">
        <v>1803.9</v>
      </c>
      <c r="K570" s="33"/>
      <c r="L570" s="70"/>
      <c r="M570" s="37" t="n">
        <f aca="false">I570+K570</f>
        <v>1803.9</v>
      </c>
      <c r="N570" s="37" t="n">
        <f aca="false">J570+L570</f>
        <v>1803.9</v>
      </c>
      <c r="O570" s="33"/>
      <c r="P570" s="33"/>
      <c r="Q570" s="37" t="n">
        <f aca="false">M570+O570</f>
        <v>1803.9</v>
      </c>
      <c r="R570" s="37" t="n">
        <f aca="false">N570+P570</f>
        <v>1803.9</v>
      </c>
      <c r="S570" s="33"/>
      <c r="T570" s="33"/>
      <c r="U570" s="37" t="n">
        <f aca="false">Q570+S570</f>
        <v>1803.9</v>
      </c>
      <c r="V570" s="37" t="n">
        <f aca="false">R570+T570</f>
        <v>1803.9</v>
      </c>
      <c r="W570" s="39"/>
      <c r="X570" s="39"/>
      <c r="Y570" s="37" t="n">
        <f aca="false">U570+W570</f>
        <v>1803.9</v>
      </c>
      <c r="Z570" s="37" t="n">
        <f aca="false">V570+X570</f>
        <v>1803.9</v>
      </c>
    </row>
    <row r="571" customFormat="false" ht="12.75" hidden="false" customHeight="false" outlineLevel="0" collapsed="false">
      <c r="B571" s="81" t="s">
        <v>73</v>
      </c>
      <c r="C571" s="36" t="n">
        <v>302</v>
      </c>
      <c r="D571" s="75" t="s">
        <v>305</v>
      </c>
      <c r="E571" s="28" t="s">
        <v>307</v>
      </c>
      <c r="F571" s="29" t="s">
        <v>74</v>
      </c>
      <c r="G571" s="30" t="s">
        <v>20</v>
      </c>
      <c r="H571" s="30"/>
      <c r="I571" s="37" t="n">
        <f aca="false">I572</f>
        <v>1786.4</v>
      </c>
      <c r="J571" s="37" t="n">
        <f aca="false">J572</f>
        <v>1786.4</v>
      </c>
      <c r="K571" s="33"/>
      <c r="L571" s="70"/>
      <c r="M571" s="37" t="n">
        <f aca="false">I571+K571</f>
        <v>1786.4</v>
      </c>
      <c r="N571" s="37" t="n">
        <f aca="false">J571+L571</f>
        <v>1786.4</v>
      </c>
      <c r="O571" s="33"/>
      <c r="P571" s="33"/>
      <c r="Q571" s="37" t="n">
        <f aca="false">M571+O571</f>
        <v>1786.4</v>
      </c>
      <c r="R571" s="37" t="n">
        <f aca="false">N571+P571</f>
        <v>1786.4</v>
      </c>
      <c r="S571" s="33"/>
      <c r="T571" s="33"/>
      <c r="U571" s="37" t="n">
        <f aca="false">Q571+S571</f>
        <v>1786.4</v>
      </c>
      <c r="V571" s="37" t="n">
        <f aca="false">R571+T571</f>
        <v>1786.4</v>
      </c>
      <c r="W571" s="39"/>
      <c r="X571" s="39"/>
      <c r="Y571" s="37" t="n">
        <f aca="false">U571+W571</f>
        <v>1786.4</v>
      </c>
      <c r="Z571" s="37" t="n">
        <f aca="false">V571+X571</f>
        <v>1786.4</v>
      </c>
    </row>
    <row r="572" customFormat="false" ht="24" hidden="false" customHeight="false" outlineLevel="0" collapsed="false">
      <c r="B572" s="55" t="s">
        <v>75</v>
      </c>
      <c r="C572" s="36" t="n">
        <v>302</v>
      </c>
      <c r="D572" s="75" t="s">
        <v>305</v>
      </c>
      <c r="E572" s="28" t="s">
        <v>307</v>
      </c>
      <c r="F572" s="29" t="s">
        <v>74</v>
      </c>
      <c r="G572" s="30" t="s">
        <v>76</v>
      </c>
      <c r="H572" s="30"/>
      <c r="I572" s="37" t="n">
        <f aca="false">I573+I574</f>
        <v>1786.4</v>
      </c>
      <c r="J572" s="37" t="n">
        <f aca="false">J573+J574</f>
        <v>1786.4</v>
      </c>
      <c r="K572" s="33"/>
      <c r="L572" s="70"/>
      <c r="M572" s="37" t="n">
        <f aca="false">I572+K572</f>
        <v>1786.4</v>
      </c>
      <c r="N572" s="37" t="n">
        <f aca="false">J572+L572</f>
        <v>1786.4</v>
      </c>
      <c r="O572" s="33"/>
      <c r="P572" s="33"/>
      <c r="Q572" s="37" t="n">
        <f aca="false">M572+O572</f>
        <v>1786.4</v>
      </c>
      <c r="R572" s="37" t="n">
        <f aca="false">N572+P572</f>
        <v>1786.4</v>
      </c>
      <c r="S572" s="33"/>
      <c r="T572" s="33"/>
      <c r="U572" s="37" t="n">
        <f aca="false">Q572+S572</f>
        <v>1786.4</v>
      </c>
      <c r="V572" s="37" t="n">
        <f aca="false">R572+T572</f>
        <v>1786.4</v>
      </c>
      <c r="W572" s="39"/>
      <c r="X572" s="39"/>
      <c r="Y572" s="37" t="n">
        <f aca="false">U572+W572</f>
        <v>1786.4</v>
      </c>
      <c r="Z572" s="37" t="n">
        <f aca="false">V572+X572</f>
        <v>1786.4</v>
      </c>
    </row>
    <row r="573" customFormat="false" ht="48" hidden="false" customHeight="false" outlineLevel="0" collapsed="false">
      <c r="B573" s="40" t="s">
        <v>70</v>
      </c>
      <c r="C573" s="36" t="n">
        <v>302</v>
      </c>
      <c r="D573" s="75" t="s">
        <v>305</v>
      </c>
      <c r="E573" s="28" t="s">
        <v>307</v>
      </c>
      <c r="F573" s="29" t="s">
        <v>74</v>
      </c>
      <c r="G573" s="30" t="s">
        <v>76</v>
      </c>
      <c r="H573" s="30" t="s">
        <v>303</v>
      </c>
      <c r="I573" s="37" t="n">
        <v>1626</v>
      </c>
      <c r="J573" s="37" t="n">
        <v>1626</v>
      </c>
      <c r="K573" s="33"/>
      <c r="L573" s="70"/>
      <c r="M573" s="37" t="n">
        <f aca="false">I573+K573</f>
        <v>1626</v>
      </c>
      <c r="N573" s="37" t="n">
        <f aca="false">J573+L573</f>
        <v>1626</v>
      </c>
      <c r="O573" s="33"/>
      <c r="P573" s="33"/>
      <c r="Q573" s="37" t="n">
        <f aca="false">M573+O573</f>
        <v>1626</v>
      </c>
      <c r="R573" s="37" t="n">
        <f aca="false">N573+P573</f>
        <v>1626</v>
      </c>
      <c r="S573" s="33"/>
      <c r="T573" s="33"/>
      <c r="U573" s="37" t="n">
        <f aca="false">Q573+S573</f>
        <v>1626</v>
      </c>
      <c r="V573" s="37" t="n">
        <f aca="false">R573+T573</f>
        <v>1626</v>
      </c>
      <c r="W573" s="39"/>
      <c r="X573" s="39"/>
      <c r="Y573" s="37" t="n">
        <f aca="false">U573+W573</f>
        <v>1626</v>
      </c>
      <c r="Z573" s="37" t="n">
        <f aca="false">V573+X573</f>
        <v>1626</v>
      </c>
    </row>
    <row r="574" customFormat="false" ht="24" hidden="false" customHeight="false" outlineLevel="0" collapsed="false">
      <c r="B574" s="40" t="s">
        <v>23</v>
      </c>
      <c r="C574" s="36" t="n">
        <v>302</v>
      </c>
      <c r="D574" s="75" t="s">
        <v>305</v>
      </c>
      <c r="E574" s="28" t="s">
        <v>307</v>
      </c>
      <c r="F574" s="29" t="s">
        <v>74</v>
      </c>
      <c r="G574" s="30" t="s">
        <v>76</v>
      </c>
      <c r="H574" s="30" t="s">
        <v>34</v>
      </c>
      <c r="I574" s="37" t="n">
        <v>160.4</v>
      </c>
      <c r="J574" s="37" t="n">
        <v>160.4</v>
      </c>
      <c r="K574" s="33"/>
      <c r="L574" s="33"/>
      <c r="M574" s="37" t="n">
        <f aca="false">I574+K574</f>
        <v>160.4</v>
      </c>
      <c r="N574" s="37" t="n">
        <f aca="false">J574+L574</f>
        <v>160.4</v>
      </c>
      <c r="O574" s="33"/>
      <c r="P574" s="33"/>
      <c r="Q574" s="37" t="n">
        <f aca="false">M574+O574</f>
        <v>160.4</v>
      </c>
      <c r="R574" s="37" t="n">
        <f aca="false">N574+P574</f>
        <v>160.4</v>
      </c>
      <c r="S574" s="33"/>
      <c r="T574" s="33"/>
      <c r="U574" s="37" t="n">
        <f aca="false">Q574+S574</f>
        <v>160.4</v>
      </c>
      <c r="V574" s="37" t="n">
        <f aca="false">R574+T574</f>
        <v>160.4</v>
      </c>
      <c r="W574" s="39"/>
      <c r="X574" s="39"/>
      <c r="Y574" s="37" t="n">
        <f aca="false">U574+W574</f>
        <v>160.4</v>
      </c>
      <c r="Z574" s="37" t="n">
        <f aca="false">V574+X574</f>
        <v>160.4</v>
      </c>
    </row>
    <row r="575" customFormat="false" ht="24" hidden="false" customHeight="false" outlineLevel="0" collapsed="false">
      <c r="B575" s="81" t="s">
        <v>350</v>
      </c>
      <c r="C575" s="36" t="n">
        <v>302</v>
      </c>
      <c r="D575" s="75" t="s">
        <v>305</v>
      </c>
      <c r="E575" s="28" t="s">
        <v>307</v>
      </c>
      <c r="F575" s="29" t="s">
        <v>351</v>
      </c>
      <c r="G575" s="30" t="s">
        <v>20</v>
      </c>
      <c r="H575" s="30"/>
      <c r="I575" s="37" t="n">
        <f aca="false">I576</f>
        <v>574</v>
      </c>
      <c r="J575" s="37" t="n">
        <f aca="false">J576</f>
        <v>574</v>
      </c>
      <c r="K575" s="33"/>
      <c r="L575" s="33"/>
      <c r="M575" s="37" t="n">
        <f aca="false">I575+K575</f>
        <v>574</v>
      </c>
      <c r="N575" s="37" t="n">
        <f aca="false">J575+L575</f>
        <v>574</v>
      </c>
      <c r="O575" s="33"/>
      <c r="P575" s="33"/>
      <c r="Q575" s="37" t="n">
        <f aca="false">M575+O575</f>
        <v>574</v>
      </c>
      <c r="R575" s="37" t="n">
        <f aca="false">N575+P575</f>
        <v>574</v>
      </c>
      <c r="S575" s="33"/>
      <c r="T575" s="33"/>
      <c r="U575" s="37" t="n">
        <f aca="false">Q575+S575</f>
        <v>574</v>
      </c>
      <c r="V575" s="37" t="n">
        <f aca="false">R575+T575</f>
        <v>574</v>
      </c>
      <c r="W575" s="39"/>
      <c r="X575" s="39"/>
      <c r="Y575" s="37" t="n">
        <f aca="false">U575+W575</f>
        <v>574</v>
      </c>
      <c r="Z575" s="37" t="n">
        <f aca="false">V575+X575</f>
        <v>574</v>
      </c>
    </row>
    <row r="576" customFormat="false" ht="24" hidden="false" customHeight="false" outlineLevel="0" collapsed="false">
      <c r="B576" s="55" t="s">
        <v>75</v>
      </c>
      <c r="C576" s="36" t="n">
        <v>302</v>
      </c>
      <c r="D576" s="75" t="s">
        <v>305</v>
      </c>
      <c r="E576" s="28" t="s">
        <v>307</v>
      </c>
      <c r="F576" s="29" t="s">
        <v>351</v>
      </c>
      <c r="G576" s="30" t="s">
        <v>76</v>
      </c>
      <c r="H576" s="30"/>
      <c r="I576" s="37" t="n">
        <f aca="false">I577+I578</f>
        <v>574</v>
      </c>
      <c r="J576" s="37" t="n">
        <f aca="false">J577+J578</f>
        <v>574</v>
      </c>
      <c r="K576" s="33"/>
      <c r="L576" s="33"/>
      <c r="M576" s="37" t="n">
        <f aca="false">I576+K576</f>
        <v>574</v>
      </c>
      <c r="N576" s="37" t="n">
        <f aca="false">J576+L576</f>
        <v>574</v>
      </c>
      <c r="O576" s="33"/>
      <c r="P576" s="33"/>
      <c r="Q576" s="37" t="n">
        <f aca="false">M576+O576</f>
        <v>574</v>
      </c>
      <c r="R576" s="37" t="n">
        <f aca="false">N576+P576</f>
        <v>574</v>
      </c>
      <c r="S576" s="33"/>
      <c r="T576" s="33"/>
      <c r="U576" s="37" t="n">
        <f aca="false">Q576+S576</f>
        <v>574</v>
      </c>
      <c r="V576" s="37" t="n">
        <f aca="false">R576+T576</f>
        <v>574</v>
      </c>
      <c r="W576" s="39"/>
      <c r="X576" s="39"/>
      <c r="Y576" s="37" t="n">
        <f aca="false">U576+W576</f>
        <v>574</v>
      </c>
      <c r="Z576" s="37" t="n">
        <f aca="false">V576+X576</f>
        <v>574</v>
      </c>
    </row>
    <row r="577" customFormat="false" ht="48" hidden="false" customHeight="false" outlineLevel="0" collapsed="false">
      <c r="B577" s="40" t="s">
        <v>70</v>
      </c>
      <c r="C577" s="36" t="n">
        <v>302</v>
      </c>
      <c r="D577" s="75" t="s">
        <v>305</v>
      </c>
      <c r="E577" s="28" t="s">
        <v>307</v>
      </c>
      <c r="F577" s="29" t="s">
        <v>351</v>
      </c>
      <c r="G577" s="30" t="s">
        <v>76</v>
      </c>
      <c r="H577" s="30" t="s">
        <v>303</v>
      </c>
      <c r="I577" s="37" t="n">
        <v>29.6</v>
      </c>
      <c r="J577" s="37" t="n">
        <v>29.6</v>
      </c>
      <c r="K577" s="33"/>
      <c r="L577" s="70"/>
      <c r="M577" s="37" t="n">
        <f aca="false">I577+K577</f>
        <v>29.6</v>
      </c>
      <c r="N577" s="37" t="n">
        <f aca="false">J577+L577</f>
        <v>29.6</v>
      </c>
      <c r="O577" s="33"/>
      <c r="P577" s="33"/>
      <c r="Q577" s="37" t="n">
        <f aca="false">M577+O577</f>
        <v>29.6</v>
      </c>
      <c r="R577" s="37" t="n">
        <f aca="false">N577+P577</f>
        <v>29.6</v>
      </c>
      <c r="S577" s="33"/>
      <c r="T577" s="33"/>
      <c r="U577" s="37" t="n">
        <f aca="false">Q577+S577</f>
        <v>29.6</v>
      </c>
      <c r="V577" s="37" t="n">
        <f aca="false">R577+T577</f>
        <v>29.6</v>
      </c>
      <c r="W577" s="39"/>
      <c r="X577" s="39"/>
      <c r="Y577" s="37" t="n">
        <f aca="false">U577+W577</f>
        <v>29.6</v>
      </c>
      <c r="Z577" s="37" t="n">
        <f aca="false">V577+X577</f>
        <v>29.6</v>
      </c>
    </row>
    <row r="578" customFormat="false" ht="24" hidden="false" customHeight="false" outlineLevel="0" collapsed="false">
      <c r="B578" s="40" t="s">
        <v>23</v>
      </c>
      <c r="C578" s="36" t="n">
        <v>302</v>
      </c>
      <c r="D578" s="75" t="s">
        <v>305</v>
      </c>
      <c r="E578" s="28" t="s">
        <v>307</v>
      </c>
      <c r="F578" s="29" t="s">
        <v>351</v>
      </c>
      <c r="G578" s="30" t="s">
        <v>76</v>
      </c>
      <c r="H578" s="30" t="s">
        <v>34</v>
      </c>
      <c r="I578" s="37" t="n">
        <v>544.4</v>
      </c>
      <c r="J578" s="37" t="n">
        <v>544.4</v>
      </c>
      <c r="K578" s="33"/>
      <c r="L578" s="70"/>
      <c r="M578" s="37" t="n">
        <f aca="false">I578+K578</f>
        <v>544.4</v>
      </c>
      <c r="N578" s="37" t="n">
        <f aca="false">J578+L578</f>
        <v>544.4</v>
      </c>
      <c r="O578" s="33"/>
      <c r="P578" s="33"/>
      <c r="Q578" s="37" t="n">
        <f aca="false">M578+O578</f>
        <v>544.4</v>
      </c>
      <c r="R578" s="37" t="n">
        <f aca="false">N578+P578</f>
        <v>544.4</v>
      </c>
      <c r="S578" s="33"/>
      <c r="T578" s="33"/>
      <c r="U578" s="37" t="n">
        <f aca="false">Q578+S578</f>
        <v>544.4</v>
      </c>
      <c r="V578" s="37" t="n">
        <f aca="false">R578+T578</f>
        <v>544.4</v>
      </c>
      <c r="W578" s="39"/>
      <c r="X578" s="39"/>
      <c r="Y578" s="37" t="n">
        <f aca="false">U578+W578</f>
        <v>544.4</v>
      </c>
      <c r="Z578" s="37" t="n">
        <f aca="false">V578+X578</f>
        <v>544.4</v>
      </c>
    </row>
    <row r="579" customFormat="false" ht="36" hidden="false" customHeight="false" outlineLevel="0" collapsed="false">
      <c r="B579" s="40" t="s">
        <v>224</v>
      </c>
      <c r="C579" s="36" t="n">
        <v>302</v>
      </c>
      <c r="D579" s="75" t="s">
        <v>352</v>
      </c>
      <c r="E579" s="28"/>
      <c r="F579" s="29"/>
      <c r="G579" s="30"/>
      <c r="H579" s="30"/>
      <c r="I579" s="37" t="n">
        <f aca="false">I580+I584</f>
        <v>2087.3</v>
      </c>
      <c r="J579" s="37" t="n">
        <f aca="false">J580+J584</f>
        <v>1517.3</v>
      </c>
      <c r="K579" s="33"/>
      <c r="L579" s="70"/>
      <c r="M579" s="37" t="n">
        <f aca="false">I579+K579</f>
        <v>2087.3</v>
      </c>
      <c r="N579" s="37" t="n">
        <f aca="false">J579+L579</f>
        <v>1517.3</v>
      </c>
      <c r="O579" s="33"/>
      <c r="P579" s="33"/>
      <c r="Q579" s="37" t="n">
        <f aca="false">M579+O579</f>
        <v>2087.3</v>
      </c>
      <c r="R579" s="37" t="n">
        <f aca="false">N579+P579</f>
        <v>1517.3</v>
      </c>
      <c r="S579" s="33"/>
      <c r="T579" s="33"/>
      <c r="U579" s="37" t="n">
        <f aca="false">Q579+S579</f>
        <v>2087.3</v>
      </c>
      <c r="V579" s="37" t="n">
        <f aca="false">R579+T579</f>
        <v>1517.3</v>
      </c>
      <c r="W579" s="39"/>
      <c r="X579" s="39"/>
      <c r="Y579" s="37" t="n">
        <f aca="false">U579+W579</f>
        <v>2087.3</v>
      </c>
      <c r="Z579" s="37" t="n">
        <f aca="false">V579+X579</f>
        <v>1517.3</v>
      </c>
    </row>
    <row r="580" customFormat="false" ht="36" hidden="false" customHeight="false" outlineLevel="0" collapsed="false">
      <c r="B580" s="81" t="s">
        <v>353</v>
      </c>
      <c r="C580" s="36" t="n">
        <v>302</v>
      </c>
      <c r="D580" s="75" t="s">
        <v>352</v>
      </c>
      <c r="E580" s="28" t="s">
        <v>354</v>
      </c>
      <c r="F580" s="29" t="s">
        <v>19</v>
      </c>
      <c r="G580" s="30" t="s">
        <v>20</v>
      </c>
      <c r="H580" s="30"/>
      <c r="I580" s="37" t="n">
        <f aca="false">I581</f>
        <v>1517.3</v>
      </c>
      <c r="J580" s="37" t="n">
        <f aca="false">J581</f>
        <v>1517.3</v>
      </c>
      <c r="K580" s="33"/>
      <c r="L580" s="70"/>
      <c r="M580" s="37" t="n">
        <f aca="false">I580+K580</f>
        <v>1517.3</v>
      </c>
      <c r="N580" s="37" t="n">
        <f aca="false">J580+L580</f>
        <v>1517.3</v>
      </c>
      <c r="O580" s="33"/>
      <c r="P580" s="33"/>
      <c r="Q580" s="37" t="n">
        <f aca="false">M580+O580</f>
        <v>1517.3</v>
      </c>
      <c r="R580" s="37" t="n">
        <f aca="false">N580+P580</f>
        <v>1517.3</v>
      </c>
      <c r="S580" s="33"/>
      <c r="T580" s="33"/>
      <c r="U580" s="37" t="n">
        <f aca="false">Q580+S580</f>
        <v>1517.3</v>
      </c>
      <c r="V580" s="37" t="n">
        <f aca="false">R580+T580</f>
        <v>1517.3</v>
      </c>
      <c r="W580" s="39"/>
      <c r="X580" s="39"/>
      <c r="Y580" s="37" t="n">
        <f aca="false">U580+W580</f>
        <v>1517.3</v>
      </c>
      <c r="Z580" s="37" t="n">
        <f aca="false">V580+X580</f>
        <v>1517.3</v>
      </c>
    </row>
    <row r="581" customFormat="false" ht="24" hidden="false" customHeight="false" outlineLevel="0" collapsed="false">
      <c r="B581" s="55" t="s">
        <v>75</v>
      </c>
      <c r="C581" s="36" t="n">
        <v>302</v>
      </c>
      <c r="D581" s="75" t="s">
        <v>352</v>
      </c>
      <c r="E581" s="28" t="s">
        <v>354</v>
      </c>
      <c r="F581" s="29" t="s">
        <v>19</v>
      </c>
      <c r="G581" s="30" t="s">
        <v>76</v>
      </c>
      <c r="H581" s="30"/>
      <c r="I581" s="37" t="n">
        <f aca="false">I582+I583</f>
        <v>1517.3</v>
      </c>
      <c r="J581" s="37" t="n">
        <f aca="false">J582+J583</f>
        <v>1517.3</v>
      </c>
      <c r="K581" s="33"/>
      <c r="L581" s="70"/>
      <c r="M581" s="37" t="n">
        <f aca="false">I581+K581</f>
        <v>1517.3</v>
      </c>
      <c r="N581" s="37" t="n">
        <f aca="false">J581+L581</f>
        <v>1517.3</v>
      </c>
      <c r="O581" s="33"/>
      <c r="P581" s="33"/>
      <c r="Q581" s="37" t="n">
        <f aca="false">M581+O581</f>
        <v>1517.3</v>
      </c>
      <c r="R581" s="37" t="n">
        <f aca="false">N581+P581</f>
        <v>1517.3</v>
      </c>
      <c r="S581" s="33"/>
      <c r="T581" s="33"/>
      <c r="U581" s="37" t="n">
        <f aca="false">Q581+S581</f>
        <v>1517.3</v>
      </c>
      <c r="V581" s="37" t="n">
        <f aca="false">R581+T581</f>
        <v>1517.3</v>
      </c>
      <c r="W581" s="39"/>
      <c r="X581" s="39"/>
      <c r="Y581" s="37" t="n">
        <f aca="false">U581+W581</f>
        <v>1517.3</v>
      </c>
      <c r="Z581" s="37" t="n">
        <f aca="false">V581+X581</f>
        <v>1517.3</v>
      </c>
    </row>
    <row r="582" customFormat="false" ht="48" hidden="false" customHeight="false" outlineLevel="0" collapsed="false">
      <c r="B582" s="40" t="s">
        <v>70</v>
      </c>
      <c r="C582" s="36" t="n">
        <v>302</v>
      </c>
      <c r="D582" s="75" t="s">
        <v>352</v>
      </c>
      <c r="E582" s="28" t="s">
        <v>354</v>
      </c>
      <c r="F582" s="29" t="s">
        <v>19</v>
      </c>
      <c r="G582" s="30" t="s">
        <v>76</v>
      </c>
      <c r="H582" s="30" t="s">
        <v>303</v>
      </c>
      <c r="I582" s="37" t="n">
        <v>1427</v>
      </c>
      <c r="J582" s="37" t="n">
        <v>1427</v>
      </c>
      <c r="K582" s="33"/>
      <c r="L582" s="70"/>
      <c r="M582" s="37" t="n">
        <f aca="false">I582+K582</f>
        <v>1427</v>
      </c>
      <c r="N582" s="37" t="n">
        <f aca="false">J582+L582</f>
        <v>1427</v>
      </c>
      <c r="O582" s="33"/>
      <c r="P582" s="33"/>
      <c r="Q582" s="37" t="n">
        <f aca="false">M582+O582</f>
        <v>1427</v>
      </c>
      <c r="R582" s="37" t="n">
        <f aca="false">N582+P582</f>
        <v>1427</v>
      </c>
      <c r="S582" s="33"/>
      <c r="T582" s="33"/>
      <c r="U582" s="37" t="n">
        <f aca="false">Q582+S582</f>
        <v>1427</v>
      </c>
      <c r="V582" s="37" t="n">
        <f aca="false">R582+T582</f>
        <v>1427</v>
      </c>
      <c r="W582" s="39"/>
      <c r="X582" s="39"/>
      <c r="Y582" s="37" t="n">
        <f aca="false">U582+W582</f>
        <v>1427</v>
      </c>
      <c r="Z582" s="37" t="n">
        <f aca="false">V582+X582</f>
        <v>1427</v>
      </c>
    </row>
    <row r="583" customFormat="false" ht="24" hidden="false" customHeight="false" outlineLevel="0" collapsed="false">
      <c r="B583" s="40" t="s">
        <v>23</v>
      </c>
      <c r="C583" s="36" t="n">
        <v>302</v>
      </c>
      <c r="D583" s="75" t="s">
        <v>352</v>
      </c>
      <c r="E583" s="28" t="s">
        <v>354</v>
      </c>
      <c r="F583" s="29" t="s">
        <v>19</v>
      </c>
      <c r="G583" s="30" t="s">
        <v>76</v>
      </c>
      <c r="H583" s="30" t="s">
        <v>34</v>
      </c>
      <c r="I583" s="37" t="n">
        <v>90.3</v>
      </c>
      <c r="J583" s="37" t="n">
        <v>90.3</v>
      </c>
      <c r="K583" s="33"/>
      <c r="L583" s="33"/>
      <c r="M583" s="37" t="n">
        <f aca="false">I583+K583</f>
        <v>90.3</v>
      </c>
      <c r="N583" s="37" t="n">
        <f aca="false">J583+L583</f>
        <v>90.3</v>
      </c>
      <c r="O583" s="33"/>
      <c r="P583" s="33"/>
      <c r="Q583" s="37" t="n">
        <f aca="false">M583+O583</f>
        <v>90.3</v>
      </c>
      <c r="R583" s="37" t="n">
        <f aca="false">N583+P583</f>
        <v>90.3</v>
      </c>
      <c r="S583" s="33"/>
      <c r="T583" s="33"/>
      <c r="U583" s="37" t="n">
        <f aca="false">Q583+S583</f>
        <v>90.3</v>
      </c>
      <c r="V583" s="37" t="n">
        <f aca="false">R583+T583</f>
        <v>90.3</v>
      </c>
      <c r="W583" s="39"/>
      <c r="X583" s="39"/>
      <c r="Y583" s="37" t="n">
        <f aca="false">U583+W583</f>
        <v>90.3</v>
      </c>
      <c r="Z583" s="37" t="n">
        <f aca="false">V583+X583</f>
        <v>90.3</v>
      </c>
    </row>
    <row r="584" customFormat="false" ht="24" hidden="false" customHeight="false" outlineLevel="0" collapsed="false">
      <c r="B584" s="40" t="s">
        <v>24</v>
      </c>
      <c r="C584" s="36" t="n">
        <v>302</v>
      </c>
      <c r="D584" s="27" t="n">
        <v>106</v>
      </c>
      <c r="E584" s="28" t="s">
        <v>25</v>
      </c>
      <c r="F584" s="29" t="s">
        <v>19</v>
      </c>
      <c r="G584" s="30" t="s">
        <v>20</v>
      </c>
      <c r="H584" s="31"/>
      <c r="I584" s="37" t="n">
        <f aca="false">I585</f>
        <v>570</v>
      </c>
      <c r="J584" s="37" t="n">
        <f aca="false">J585</f>
        <v>0</v>
      </c>
      <c r="K584" s="33"/>
      <c r="L584" s="33"/>
      <c r="M584" s="37" t="n">
        <f aca="false">I584+K584</f>
        <v>570</v>
      </c>
      <c r="N584" s="37" t="n">
        <f aca="false">J584+L584</f>
        <v>0</v>
      </c>
      <c r="O584" s="33"/>
      <c r="P584" s="33"/>
      <c r="Q584" s="37" t="n">
        <f aca="false">M584+O584</f>
        <v>570</v>
      </c>
      <c r="R584" s="37" t="n">
        <f aca="false">N584+P584</f>
        <v>0</v>
      </c>
      <c r="S584" s="33"/>
      <c r="T584" s="33"/>
      <c r="U584" s="37" t="n">
        <f aca="false">Q584+S584</f>
        <v>570</v>
      </c>
      <c r="V584" s="37" t="n">
        <f aca="false">R584+T584</f>
        <v>0</v>
      </c>
      <c r="W584" s="39"/>
      <c r="X584" s="39"/>
      <c r="Y584" s="37" t="n">
        <f aca="false">U584+W584</f>
        <v>570</v>
      </c>
      <c r="Z584" s="37" t="n">
        <f aca="false">V584+X584</f>
        <v>0</v>
      </c>
    </row>
    <row r="585" customFormat="false" ht="48" hidden="false" customHeight="false" outlineLevel="0" collapsed="false">
      <c r="B585" s="40" t="s">
        <v>68</v>
      </c>
      <c r="C585" s="36" t="n">
        <v>302</v>
      </c>
      <c r="D585" s="27" t="n">
        <v>106</v>
      </c>
      <c r="E585" s="28" t="s">
        <v>25</v>
      </c>
      <c r="F585" s="29" t="s">
        <v>19</v>
      </c>
      <c r="G585" s="30" t="s">
        <v>69</v>
      </c>
      <c r="H585" s="31"/>
      <c r="I585" s="37" t="n">
        <f aca="false">I586+I587</f>
        <v>570</v>
      </c>
      <c r="J585" s="37" t="n">
        <f aca="false">J586+J587</f>
        <v>0</v>
      </c>
      <c r="K585" s="33"/>
      <c r="L585" s="33"/>
      <c r="M585" s="37" t="n">
        <f aca="false">I585+K585</f>
        <v>570</v>
      </c>
      <c r="N585" s="37" t="n">
        <f aca="false">J585+L585</f>
        <v>0</v>
      </c>
      <c r="O585" s="33"/>
      <c r="P585" s="33"/>
      <c r="Q585" s="37" t="n">
        <f aca="false">M585+O585</f>
        <v>570</v>
      </c>
      <c r="R585" s="37" t="n">
        <f aca="false">N585+P585</f>
        <v>0</v>
      </c>
      <c r="S585" s="33"/>
      <c r="T585" s="33"/>
      <c r="U585" s="37" t="n">
        <f aca="false">Q585+S585</f>
        <v>570</v>
      </c>
      <c r="V585" s="37" t="n">
        <f aca="false">R585+T585</f>
        <v>0</v>
      </c>
      <c r="W585" s="39"/>
      <c r="X585" s="39"/>
      <c r="Y585" s="37" t="n">
        <f aca="false">U585+W585</f>
        <v>570</v>
      </c>
      <c r="Z585" s="37" t="n">
        <f aca="false">V585+X585</f>
        <v>0</v>
      </c>
    </row>
    <row r="586" customFormat="false" ht="48" hidden="false" customHeight="false" outlineLevel="0" collapsed="false">
      <c r="B586" s="40" t="s">
        <v>70</v>
      </c>
      <c r="C586" s="36" t="n">
        <v>302</v>
      </c>
      <c r="D586" s="27" t="n">
        <v>106</v>
      </c>
      <c r="E586" s="28" t="s">
        <v>25</v>
      </c>
      <c r="F586" s="29" t="s">
        <v>19</v>
      </c>
      <c r="G586" s="30" t="s">
        <v>69</v>
      </c>
      <c r="H586" s="31" t="n">
        <v>100</v>
      </c>
      <c r="I586" s="37" t="n">
        <v>541.3</v>
      </c>
      <c r="J586" s="37" t="n">
        <v>0</v>
      </c>
      <c r="K586" s="33"/>
      <c r="L586" s="33"/>
      <c r="M586" s="37" t="n">
        <f aca="false">I586+K586</f>
        <v>541.3</v>
      </c>
      <c r="N586" s="37" t="n">
        <f aca="false">J586+L586</f>
        <v>0</v>
      </c>
      <c r="O586" s="33"/>
      <c r="P586" s="33"/>
      <c r="Q586" s="37" t="n">
        <f aca="false">M586+O586</f>
        <v>541.3</v>
      </c>
      <c r="R586" s="37" t="n">
        <f aca="false">N586+P586</f>
        <v>0</v>
      </c>
      <c r="S586" s="33"/>
      <c r="T586" s="33"/>
      <c r="U586" s="37" t="n">
        <f aca="false">Q586+S586</f>
        <v>541.3</v>
      </c>
      <c r="V586" s="37" t="n">
        <f aca="false">R586+T586</f>
        <v>0</v>
      </c>
      <c r="W586" s="39"/>
      <c r="X586" s="39"/>
      <c r="Y586" s="37" t="n">
        <f aca="false">U586+W586</f>
        <v>541.3</v>
      </c>
      <c r="Z586" s="37" t="n">
        <f aca="false">V586+X586</f>
        <v>0</v>
      </c>
    </row>
    <row r="587" customFormat="false" ht="24" hidden="false" customHeight="false" outlineLevel="0" collapsed="false">
      <c r="B587" s="40" t="s">
        <v>23</v>
      </c>
      <c r="C587" s="36" t="n">
        <v>302</v>
      </c>
      <c r="D587" s="27" t="n">
        <v>106</v>
      </c>
      <c r="E587" s="28" t="s">
        <v>25</v>
      </c>
      <c r="F587" s="29" t="s">
        <v>19</v>
      </c>
      <c r="G587" s="30" t="s">
        <v>69</v>
      </c>
      <c r="H587" s="31" t="n">
        <v>200</v>
      </c>
      <c r="I587" s="37" t="n">
        <v>28.7</v>
      </c>
      <c r="J587" s="37" t="n">
        <v>0</v>
      </c>
      <c r="K587" s="33"/>
      <c r="L587" s="33"/>
      <c r="M587" s="37" t="n">
        <f aca="false">I587+K587</f>
        <v>28.7</v>
      </c>
      <c r="N587" s="37" t="n">
        <f aca="false">J587+L587</f>
        <v>0</v>
      </c>
      <c r="O587" s="33"/>
      <c r="P587" s="33"/>
      <c r="Q587" s="37" t="n">
        <f aca="false">M587+O587</f>
        <v>28.7</v>
      </c>
      <c r="R587" s="37" t="n">
        <f aca="false">N587+P587</f>
        <v>0</v>
      </c>
      <c r="S587" s="33"/>
      <c r="T587" s="33"/>
      <c r="U587" s="37" t="n">
        <f aca="false">Q587+S587</f>
        <v>28.7</v>
      </c>
      <c r="V587" s="37" t="n">
        <f aca="false">R587+T587</f>
        <v>0</v>
      </c>
      <c r="W587" s="39"/>
      <c r="X587" s="39"/>
      <c r="Y587" s="37" t="n">
        <f aca="false">U587+W587</f>
        <v>28.7</v>
      </c>
      <c r="Z587" s="37" t="n">
        <f aca="false">V587+X587</f>
        <v>0</v>
      </c>
    </row>
    <row r="588" customFormat="false" ht="12.75" hidden="false" customHeight="false" outlineLevel="0" collapsed="false">
      <c r="B588" s="40"/>
      <c r="C588" s="36"/>
      <c r="D588" s="27"/>
      <c r="E588" s="28"/>
      <c r="F588" s="29"/>
      <c r="G588" s="30"/>
      <c r="H588" s="31"/>
      <c r="I588" s="37"/>
      <c r="J588" s="54"/>
      <c r="K588" s="33"/>
      <c r="L588" s="33"/>
      <c r="M588" s="82"/>
      <c r="N588" s="37"/>
      <c r="O588" s="33"/>
      <c r="P588" s="33"/>
      <c r="Q588" s="37"/>
      <c r="R588" s="37"/>
      <c r="S588" s="33"/>
      <c r="T588" s="33"/>
      <c r="U588" s="37"/>
      <c r="V588" s="37"/>
      <c r="W588" s="39"/>
      <c r="X588" s="39"/>
      <c r="Y588" s="37" t="n">
        <f aca="false">U588+W588</f>
        <v>0</v>
      </c>
      <c r="Z588" s="37" t="n">
        <f aca="false">V588+X588</f>
        <v>0</v>
      </c>
    </row>
    <row r="589" customFormat="false" ht="12.75" hidden="false" customHeight="false" outlineLevel="0" collapsed="false">
      <c r="B589" s="40" t="s">
        <v>355</v>
      </c>
      <c r="C589" s="36"/>
      <c r="D589" s="27"/>
      <c r="E589" s="28"/>
      <c r="F589" s="29"/>
      <c r="G589" s="30"/>
      <c r="H589" s="31"/>
      <c r="I589" s="37" t="n">
        <v>11622</v>
      </c>
      <c r="J589" s="37" t="n">
        <v>22550.1</v>
      </c>
      <c r="K589" s="37" t="n">
        <f aca="false">1817.6+175-238.4+492.7</f>
        <v>2246.9</v>
      </c>
      <c r="L589" s="37" t="n">
        <f aca="false">2351.4+175-238.4</f>
        <v>2288</v>
      </c>
      <c r="M589" s="38" t="n">
        <f aca="false">I589+K589</f>
        <v>13868.9</v>
      </c>
      <c r="N589" s="37" t="n">
        <f aca="false">J589+L589</f>
        <v>24838.1</v>
      </c>
      <c r="O589" s="41" t="n">
        <v>552</v>
      </c>
      <c r="P589" s="41" t="n">
        <v>552</v>
      </c>
      <c r="Q589" s="37" t="n">
        <f aca="false">M589+O589</f>
        <v>14420.9</v>
      </c>
      <c r="R589" s="37" t="n">
        <f aca="false">N589+P589</f>
        <v>25390.1</v>
      </c>
      <c r="S589" s="33"/>
      <c r="T589" s="33"/>
      <c r="U589" s="37" t="n">
        <f aca="false">Q589+S589</f>
        <v>14420.9</v>
      </c>
      <c r="V589" s="37" t="n">
        <f aca="false">R589+T589</f>
        <v>25390.1</v>
      </c>
      <c r="W589" s="39"/>
      <c r="X589" s="39"/>
      <c r="Y589" s="37" t="n">
        <f aca="false">U589+W589</f>
        <v>14420.9</v>
      </c>
      <c r="Z589" s="37" t="n">
        <f aca="false">V589+X589</f>
        <v>25390.1</v>
      </c>
    </row>
    <row r="590" customFormat="false" ht="30.75" hidden="false" customHeight="true" outlineLevel="0" collapsed="false">
      <c r="B590" s="83" t="s">
        <v>356</v>
      </c>
      <c r="C590" s="84"/>
      <c r="D590" s="84"/>
      <c r="E590" s="85"/>
      <c r="F590" s="86"/>
      <c r="G590" s="87"/>
      <c r="H590" s="87"/>
      <c r="I590" s="82" t="n">
        <f aca="false">I589+I564+I489+I469+I406+I339+I239+I193+I110+I13</f>
        <v>944776.3</v>
      </c>
      <c r="J590" s="82" t="n">
        <f aca="false">J589+J564+J489+J469+J406+J339+J239+J193+J110+J13</f>
        <v>1032138</v>
      </c>
      <c r="K590" s="82" t="n">
        <f aca="false">K589+K564+K489+K469+K406+K339+K239+K193+K110+K13</f>
        <v>-14311.2</v>
      </c>
      <c r="L590" s="82" t="n">
        <f aca="false">L589+L564+L489+L469+L406+L339+L239+L193+L110+L13</f>
        <v>-15085.9</v>
      </c>
      <c r="M590" s="82" t="n">
        <f aca="false">I590+K590</f>
        <v>930465.1</v>
      </c>
      <c r="N590" s="82" t="n">
        <f aca="false">J590+L590</f>
        <v>1017052.1</v>
      </c>
      <c r="O590" s="82" t="n">
        <f aca="false">O13+O110+O193+O239+O339+O406+O469+O489+O564+O589</f>
        <v>700</v>
      </c>
      <c r="P590" s="82" t="n">
        <f aca="false">P13+P110+P193+P239+P339+P406+P469+P489+P564+P589</f>
        <v>700</v>
      </c>
      <c r="Q590" s="82" t="n">
        <f aca="false">M590+O590</f>
        <v>931165.1</v>
      </c>
      <c r="R590" s="88" t="n">
        <f aca="false">N590+P590</f>
        <v>1017752.1</v>
      </c>
      <c r="S590" s="89" t="n">
        <f aca="false">S13+S110+S193+S239+S339+S406+S469+S489+S564</f>
        <v>0</v>
      </c>
      <c r="T590" s="89" t="n">
        <f aca="false">T13+T110+T193+T239+T339+T406+T469+T489+T564</f>
        <v>0</v>
      </c>
      <c r="U590" s="82" t="n">
        <f aca="false">Q590+S590</f>
        <v>931165.1</v>
      </c>
      <c r="V590" s="82" t="n">
        <f aca="false">R590+T590</f>
        <v>1017752.1</v>
      </c>
      <c r="W590" s="90" t="n">
        <f aca="false">W13+W110+W193+W239+W339+W406+W469+W489+W564</f>
        <v>0</v>
      </c>
      <c r="X590" s="90" t="n">
        <f aca="false">X13+X110+X193+X239+X339+X406+X469+X489+X564</f>
        <v>0</v>
      </c>
      <c r="Y590" s="82" t="n">
        <f aca="false">U590+W590</f>
        <v>931165.1</v>
      </c>
      <c r="Z590" s="82" t="n">
        <f aca="false">V590+X590</f>
        <v>1017752.1</v>
      </c>
    </row>
    <row r="591" customFormat="false" ht="12.75" hidden="false" customHeight="false" outlineLevel="0" collapsed="false">
      <c r="C591" s="14"/>
      <c r="D591" s="14"/>
      <c r="E591" s="91"/>
      <c r="F591" s="91"/>
      <c r="G591" s="91"/>
      <c r="H591" s="14"/>
      <c r="O591" s="92"/>
      <c r="P591" s="92"/>
    </row>
    <row r="592" customFormat="false" ht="15.75" hidden="false" customHeight="false" outlineLevel="0" collapsed="false">
      <c r="A592" s="93"/>
      <c r="B592" s="94"/>
      <c r="C592" s="95"/>
      <c r="D592" s="95"/>
      <c r="E592" s="60"/>
      <c r="F592" s="60"/>
      <c r="G592" s="60"/>
      <c r="H592" s="60"/>
      <c r="J592" s="96"/>
      <c r="K592" s="97"/>
      <c r="O592" s="92"/>
      <c r="P592" s="92"/>
    </row>
    <row r="593" customFormat="false" ht="12.75" hidden="false" customHeight="false" outlineLevel="0" collapsed="false">
      <c r="I593" s="97"/>
      <c r="J593" s="98"/>
      <c r="L593" s="97"/>
      <c r="O593" s="92"/>
      <c r="P593" s="92"/>
    </row>
    <row r="594" customFormat="false" ht="12.75" hidden="false" customHeight="false" outlineLevel="0" collapsed="false">
      <c r="K594" s="99"/>
      <c r="L594" s="99"/>
      <c r="O594" s="92"/>
      <c r="P594" s="92"/>
    </row>
    <row r="595" customFormat="false" ht="12.75" hidden="false" customHeight="false" outlineLevel="0" collapsed="false">
      <c r="O595" s="92"/>
      <c r="P595" s="92"/>
    </row>
    <row r="596" customFormat="false" ht="12.75" hidden="false" customHeight="false" outlineLevel="0" collapsed="false">
      <c r="M596" s="97"/>
      <c r="N596" s="97"/>
      <c r="O596" s="92"/>
      <c r="P596" s="92"/>
    </row>
    <row r="597" customFormat="false" ht="12.75" hidden="false" customHeight="false" outlineLevel="0" collapsed="false">
      <c r="O597" s="92"/>
      <c r="P597" s="92"/>
    </row>
    <row r="598" customFormat="false" ht="12.75" hidden="false" customHeight="false" outlineLevel="0" collapsed="false">
      <c r="O598" s="92"/>
      <c r="P598" s="92"/>
    </row>
    <row r="599" customFormat="false" ht="12.75" hidden="false" customHeight="false" outlineLevel="0" collapsed="false">
      <c r="K599" s="97"/>
      <c r="L599" s="97"/>
      <c r="M599" s="97"/>
      <c r="N599" s="97"/>
      <c r="O599" s="92"/>
      <c r="P599" s="92"/>
    </row>
    <row r="600" customFormat="false" ht="12.75" hidden="false" customHeight="false" outlineLevel="0" collapsed="false">
      <c r="O600" s="92"/>
      <c r="P600" s="92"/>
    </row>
    <row r="601" customFormat="false" ht="12.75" hidden="false" customHeight="false" outlineLevel="0" collapsed="false">
      <c r="O601" s="92"/>
      <c r="P601" s="92"/>
    </row>
    <row r="602" customFormat="false" ht="12.75" hidden="false" customHeight="false" outlineLevel="0" collapsed="false">
      <c r="O602" s="92"/>
      <c r="P602" s="92"/>
    </row>
    <row r="603" customFormat="false" ht="12.75" hidden="false" customHeight="false" outlineLevel="0" collapsed="false">
      <c r="O603" s="92"/>
      <c r="P603" s="92"/>
    </row>
    <row r="604" customFormat="false" ht="12.75" hidden="false" customHeight="false" outlineLevel="0" collapsed="false">
      <c r="O604" s="92"/>
      <c r="P604" s="92"/>
    </row>
    <row r="605" customFormat="false" ht="12.75" hidden="false" customHeight="false" outlineLevel="0" collapsed="false">
      <c r="O605" s="92"/>
      <c r="P605" s="92"/>
    </row>
    <row r="606" customFormat="false" ht="12.75" hidden="false" customHeight="false" outlineLevel="0" collapsed="false">
      <c r="O606" s="92"/>
      <c r="P606" s="92"/>
    </row>
    <row r="607" customFormat="false" ht="12.75" hidden="false" customHeight="false" outlineLevel="0" collapsed="false">
      <c r="O607" s="92"/>
      <c r="P607" s="92"/>
    </row>
    <row r="608" customFormat="false" ht="12.75" hidden="false" customHeight="false" outlineLevel="0" collapsed="false">
      <c r="O608" s="92"/>
      <c r="P608" s="92"/>
    </row>
    <row r="609" customFormat="false" ht="12.75" hidden="false" customHeight="false" outlineLevel="0" collapsed="false">
      <c r="O609" s="92"/>
      <c r="P609" s="92"/>
    </row>
    <row r="610" customFormat="false" ht="12.75" hidden="false" customHeight="false" outlineLevel="0" collapsed="false">
      <c r="O610" s="92"/>
      <c r="P610" s="92"/>
    </row>
    <row r="611" customFormat="false" ht="12.75" hidden="false" customHeight="false" outlineLevel="0" collapsed="false">
      <c r="O611" s="92"/>
      <c r="P611" s="92"/>
    </row>
    <row r="612" customFormat="false" ht="12.75" hidden="false" customHeight="false" outlineLevel="0" collapsed="false">
      <c r="O612" s="92"/>
      <c r="P612" s="92"/>
    </row>
    <row r="613" customFormat="false" ht="12.75" hidden="false" customHeight="false" outlineLevel="0" collapsed="false">
      <c r="O613" s="92"/>
      <c r="P613" s="92"/>
    </row>
    <row r="614" customFormat="false" ht="12.75" hidden="false" customHeight="false" outlineLevel="0" collapsed="false">
      <c r="O614" s="92"/>
      <c r="P614" s="92"/>
    </row>
    <row r="615" customFormat="false" ht="12.75" hidden="false" customHeight="false" outlineLevel="0" collapsed="false">
      <c r="O615" s="92"/>
      <c r="P615" s="92"/>
    </row>
    <row r="616" customFormat="false" ht="12.75" hidden="false" customHeight="false" outlineLevel="0" collapsed="false">
      <c r="O616" s="92"/>
      <c r="P616" s="92"/>
    </row>
    <row r="617" customFormat="false" ht="12.75" hidden="false" customHeight="false" outlineLevel="0" collapsed="false">
      <c r="O617" s="92"/>
      <c r="P617" s="92"/>
    </row>
    <row r="618" customFormat="false" ht="12.75" hidden="false" customHeight="false" outlineLevel="0" collapsed="false">
      <c r="O618" s="92"/>
      <c r="P618" s="92"/>
    </row>
    <row r="619" customFormat="false" ht="12.75" hidden="false" customHeight="false" outlineLevel="0" collapsed="false">
      <c r="O619" s="92"/>
      <c r="P619" s="92"/>
    </row>
    <row r="620" customFormat="false" ht="12.75" hidden="false" customHeight="false" outlineLevel="0" collapsed="false">
      <c r="O620" s="92"/>
      <c r="P620" s="92"/>
    </row>
    <row r="621" customFormat="false" ht="12.75" hidden="false" customHeight="false" outlineLevel="0" collapsed="false">
      <c r="O621" s="92"/>
      <c r="P621" s="92"/>
    </row>
    <row r="622" customFormat="false" ht="12.75" hidden="false" customHeight="false" outlineLevel="0" collapsed="false">
      <c r="O622" s="92"/>
      <c r="P622" s="92"/>
    </row>
    <row r="623" customFormat="false" ht="12.75" hidden="false" customHeight="false" outlineLevel="0" collapsed="false">
      <c r="O623" s="92"/>
      <c r="P623" s="92"/>
    </row>
    <row r="624" customFormat="false" ht="12.75" hidden="false" customHeight="false" outlineLevel="0" collapsed="false">
      <c r="O624" s="92"/>
      <c r="P624" s="92"/>
    </row>
    <row r="625" customFormat="false" ht="12.75" hidden="false" customHeight="false" outlineLevel="0" collapsed="false">
      <c r="O625" s="92"/>
      <c r="P625" s="92"/>
    </row>
    <row r="626" customFormat="false" ht="12.75" hidden="false" customHeight="false" outlineLevel="0" collapsed="false">
      <c r="O626" s="92"/>
      <c r="P626" s="92"/>
    </row>
    <row r="627" customFormat="false" ht="12.75" hidden="false" customHeight="false" outlineLevel="0" collapsed="false">
      <c r="O627" s="92"/>
      <c r="P627" s="92"/>
    </row>
    <row r="628" customFormat="false" ht="12.75" hidden="false" customHeight="false" outlineLevel="0" collapsed="false">
      <c r="O628" s="92"/>
      <c r="P628" s="92"/>
    </row>
    <row r="629" customFormat="false" ht="12.75" hidden="false" customHeight="false" outlineLevel="0" collapsed="false">
      <c r="O629" s="92"/>
      <c r="P629" s="92"/>
    </row>
    <row r="630" customFormat="false" ht="12.75" hidden="false" customHeight="false" outlineLevel="0" collapsed="false">
      <c r="O630" s="92"/>
      <c r="P630" s="92"/>
    </row>
    <row r="631" customFormat="false" ht="12.75" hidden="false" customHeight="false" outlineLevel="0" collapsed="false">
      <c r="O631" s="92"/>
      <c r="P631" s="92"/>
    </row>
    <row r="632" customFormat="false" ht="12.75" hidden="false" customHeight="false" outlineLevel="0" collapsed="false">
      <c r="O632" s="92"/>
      <c r="P632" s="92"/>
    </row>
    <row r="633" customFormat="false" ht="12.75" hidden="false" customHeight="false" outlineLevel="0" collapsed="false">
      <c r="O633" s="92"/>
      <c r="P633" s="92"/>
    </row>
    <row r="634" customFormat="false" ht="12.75" hidden="false" customHeight="false" outlineLevel="0" collapsed="false">
      <c r="O634" s="92"/>
      <c r="P634" s="92"/>
    </row>
    <row r="635" customFormat="false" ht="12.75" hidden="false" customHeight="false" outlineLevel="0" collapsed="false">
      <c r="O635" s="92"/>
      <c r="P635" s="92"/>
    </row>
    <row r="636" customFormat="false" ht="12.75" hidden="false" customHeight="false" outlineLevel="0" collapsed="false">
      <c r="O636" s="92"/>
      <c r="P636" s="92"/>
    </row>
    <row r="637" customFormat="false" ht="12.75" hidden="false" customHeight="false" outlineLevel="0" collapsed="false">
      <c r="O637" s="92"/>
      <c r="P637" s="92"/>
    </row>
    <row r="638" customFormat="false" ht="12.75" hidden="false" customHeight="false" outlineLevel="0" collapsed="false">
      <c r="O638" s="92"/>
      <c r="P638" s="92"/>
    </row>
    <row r="639" customFormat="false" ht="12.75" hidden="false" customHeight="false" outlineLevel="0" collapsed="false">
      <c r="O639" s="92"/>
      <c r="P639" s="92"/>
    </row>
    <row r="640" customFormat="false" ht="12.75" hidden="false" customHeight="false" outlineLevel="0" collapsed="false">
      <c r="O640" s="92"/>
      <c r="P640" s="92"/>
    </row>
    <row r="641" customFormat="false" ht="12.75" hidden="false" customHeight="false" outlineLevel="0" collapsed="false">
      <c r="O641" s="92"/>
      <c r="P641" s="92"/>
    </row>
    <row r="642" customFormat="false" ht="12.75" hidden="false" customHeight="false" outlineLevel="0" collapsed="false">
      <c r="O642" s="92"/>
      <c r="P642" s="92"/>
    </row>
    <row r="643" customFormat="false" ht="12.75" hidden="false" customHeight="false" outlineLevel="0" collapsed="false">
      <c r="O643" s="92"/>
      <c r="P643" s="92"/>
    </row>
    <row r="644" customFormat="false" ht="12.75" hidden="false" customHeight="false" outlineLevel="0" collapsed="false">
      <c r="O644" s="92"/>
      <c r="P644" s="92"/>
    </row>
    <row r="645" customFormat="false" ht="12.75" hidden="false" customHeight="false" outlineLevel="0" collapsed="false">
      <c r="O645" s="92"/>
      <c r="P645" s="92"/>
    </row>
    <row r="646" customFormat="false" ht="12.75" hidden="false" customHeight="false" outlineLevel="0" collapsed="false">
      <c r="O646" s="92"/>
      <c r="P646" s="92"/>
    </row>
    <row r="647" customFormat="false" ht="12.75" hidden="false" customHeight="false" outlineLevel="0" collapsed="false">
      <c r="O647" s="92"/>
      <c r="P647" s="92"/>
    </row>
    <row r="648" customFormat="false" ht="12.75" hidden="false" customHeight="false" outlineLevel="0" collapsed="false">
      <c r="O648" s="92"/>
      <c r="P648" s="92"/>
    </row>
    <row r="649" customFormat="false" ht="12.75" hidden="false" customHeight="false" outlineLevel="0" collapsed="false">
      <c r="O649" s="92"/>
      <c r="P649" s="92"/>
    </row>
    <row r="650" customFormat="false" ht="12.75" hidden="false" customHeight="false" outlineLevel="0" collapsed="false">
      <c r="O650" s="92"/>
      <c r="P650" s="92"/>
    </row>
    <row r="651" customFormat="false" ht="12.75" hidden="false" customHeight="false" outlineLevel="0" collapsed="false">
      <c r="O651" s="92"/>
      <c r="P651" s="92"/>
    </row>
    <row r="652" customFormat="false" ht="12.75" hidden="false" customHeight="false" outlineLevel="0" collapsed="false">
      <c r="O652" s="92"/>
      <c r="P652" s="92"/>
    </row>
    <row r="653" customFormat="false" ht="12.75" hidden="false" customHeight="false" outlineLevel="0" collapsed="false">
      <c r="O653" s="92"/>
      <c r="P653" s="92"/>
    </row>
    <row r="654" customFormat="false" ht="12.75" hidden="false" customHeight="false" outlineLevel="0" collapsed="false">
      <c r="O654" s="92"/>
      <c r="P654" s="92"/>
    </row>
    <row r="655" customFormat="false" ht="12.75" hidden="false" customHeight="false" outlineLevel="0" collapsed="false">
      <c r="O655" s="92"/>
      <c r="P655" s="92"/>
    </row>
    <row r="656" customFormat="false" ht="12.75" hidden="false" customHeight="false" outlineLevel="0" collapsed="false">
      <c r="O656" s="92"/>
      <c r="P656" s="92"/>
    </row>
    <row r="657" customFormat="false" ht="12.75" hidden="false" customHeight="false" outlineLevel="0" collapsed="false">
      <c r="O657" s="92"/>
      <c r="P657" s="92"/>
    </row>
    <row r="658" customFormat="false" ht="12.75" hidden="false" customHeight="false" outlineLevel="0" collapsed="false">
      <c r="O658" s="92"/>
      <c r="P658" s="92"/>
    </row>
    <row r="659" customFormat="false" ht="12.75" hidden="false" customHeight="false" outlineLevel="0" collapsed="false">
      <c r="O659" s="92"/>
      <c r="P659" s="92"/>
    </row>
    <row r="660" customFormat="false" ht="12.75" hidden="false" customHeight="false" outlineLevel="0" collapsed="false">
      <c r="O660" s="92"/>
      <c r="P660" s="92"/>
    </row>
    <row r="661" customFormat="false" ht="12.75" hidden="false" customHeight="false" outlineLevel="0" collapsed="false">
      <c r="O661" s="92"/>
      <c r="P661" s="92"/>
    </row>
    <row r="662" customFormat="false" ht="12.75" hidden="false" customHeight="false" outlineLevel="0" collapsed="false">
      <c r="O662" s="92"/>
      <c r="P662" s="92"/>
    </row>
    <row r="663" customFormat="false" ht="12.75" hidden="false" customHeight="false" outlineLevel="0" collapsed="false">
      <c r="O663" s="92"/>
      <c r="P663" s="92"/>
    </row>
    <row r="664" customFormat="false" ht="12.75" hidden="false" customHeight="false" outlineLevel="0" collapsed="false">
      <c r="O664" s="92"/>
      <c r="P664" s="92"/>
    </row>
    <row r="665" customFormat="false" ht="12.75" hidden="false" customHeight="false" outlineLevel="0" collapsed="false">
      <c r="O665" s="92"/>
      <c r="P665" s="92"/>
    </row>
    <row r="666" customFormat="false" ht="12.75" hidden="false" customHeight="false" outlineLevel="0" collapsed="false">
      <c r="O666" s="92"/>
      <c r="P666" s="92"/>
    </row>
    <row r="667" customFormat="false" ht="12.75" hidden="false" customHeight="false" outlineLevel="0" collapsed="false">
      <c r="O667" s="92"/>
      <c r="P667" s="92"/>
    </row>
    <row r="668" customFormat="false" ht="12.75" hidden="false" customHeight="false" outlineLevel="0" collapsed="false">
      <c r="O668" s="92"/>
      <c r="P668" s="92"/>
    </row>
    <row r="669" customFormat="false" ht="12.75" hidden="false" customHeight="false" outlineLevel="0" collapsed="false">
      <c r="O669" s="92"/>
      <c r="P669" s="92"/>
    </row>
    <row r="670" customFormat="false" ht="12.75" hidden="false" customHeight="false" outlineLevel="0" collapsed="false">
      <c r="O670" s="92"/>
      <c r="P670" s="92"/>
    </row>
    <row r="671" customFormat="false" ht="12.75" hidden="false" customHeight="false" outlineLevel="0" collapsed="false">
      <c r="O671" s="92"/>
      <c r="P671" s="92"/>
    </row>
    <row r="672" customFormat="false" ht="12.75" hidden="false" customHeight="false" outlineLevel="0" collapsed="false">
      <c r="O672" s="92"/>
      <c r="P672" s="92"/>
    </row>
    <row r="673" customFormat="false" ht="12.75" hidden="false" customHeight="false" outlineLevel="0" collapsed="false">
      <c r="O673" s="92"/>
      <c r="P673" s="92"/>
    </row>
    <row r="674" customFormat="false" ht="12.75" hidden="false" customHeight="false" outlineLevel="0" collapsed="false">
      <c r="O674" s="92"/>
      <c r="P674" s="92"/>
    </row>
    <row r="675" customFormat="false" ht="12.75" hidden="false" customHeight="false" outlineLevel="0" collapsed="false">
      <c r="O675" s="92"/>
      <c r="P675" s="92"/>
    </row>
    <row r="676" customFormat="false" ht="12.75" hidden="false" customHeight="false" outlineLevel="0" collapsed="false">
      <c r="O676" s="92"/>
      <c r="P676" s="92"/>
    </row>
    <row r="677" customFormat="false" ht="12.75" hidden="false" customHeight="false" outlineLevel="0" collapsed="false">
      <c r="O677" s="92"/>
      <c r="P677" s="92"/>
    </row>
    <row r="678" customFormat="false" ht="12.75" hidden="false" customHeight="false" outlineLevel="0" collapsed="false">
      <c r="O678" s="92"/>
      <c r="P678" s="92"/>
    </row>
    <row r="679" customFormat="false" ht="12.75" hidden="false" customHeight="false" outlineLevel="0" collapsed="false">
      <c r="O679" s="92"/>
      <c r="P679" s="92"/>
    </row>
    <row r="680" customFormat="false" ht="12.75" hidden="false" customHeight="false" outlineLevel="0" collapsed="false">
      <c r="O680" s="92"/>
      <c r="P680" s="92"/>
    </row>
    <row r="681" customFormat="false" ht="12.75" hidden="false" customHeight="false" outlineLevel="0" collapsed="false">
      <c r="O681" s="92"/>
      <c r="P681" s="92"/>
    </row>
    <row r="682" customFormat="false" ht="12.75" hidden="false" customHeight="false" outlineLevel="0" collapsed="false">
      <c r="O682" s="92"/>
      <c r="P682" s="92"/>
    </row>
    <row r="683" customFormat="false" ht="12.75" hidden="false" customHeight="false" outlineLevel="0" collapsed="false">
      <c r="O683" s="92"/>
      <c r="P683" s="92"/>
    </row>
    <row r="684" customFormat="false" ht="12.75" hidden="false" customHeight="false" outlineLevel="0" collapsed="false">
      <c r="O684" s="92"/>
      <c r="P684" s="92"/>
    </row>
    <row r="685" customFormat="false" ht="12.75" hidden="false" customHeight="false" outlineLevel="0" collapsed="false">
      <c r="O685" s="92"/>
      <c r="P685" s="92"/>
    </row>
    <row r="686" customFormat="false" ht="12.75" hidden="false" customHeight="false" outlineLevel="0" collapsed="false">
      <c r="O686" s="92"/>
      <c r="P686" s="92"/>
    </row>
    <row r="687" customFormat="false" ht="12.75" hidden="false" customHeight="false" outlineLevel="0" collapsed="false">
      <c r="O687" s="92"/>
      <c r="P687" s="92"/>
    </row>
    <row r="688" customFormat="false" ht="12.75" hidden="false" customHeight="false" outlineLevel="0" collapsed="false">
      <c r="O688" s="92"/>
      <c r="P688" s="92"/>
    </row>
    <row r="689" customFormat="false" ht="12.75" hidden="false" customHeight="false" outlineLevel="0" collapsed="false">
      <c r="O689" s="92"/>
      <c r="P689" s="92"/>
    </row>
    <row r="690" customFormat="false" ht="12.75" hidden="false" customHeight="false" outlineLevel="0" collapsed="false">
      <c r="O690" s="92"/>
      <c r="P690" s="92"/>
    </row>
    <row r="691" customFormat="false" ht="12.75" hidden="false" customHeight="false" outlineLevel="0" collapsed="false">
      <c r="O691" s="92"/>
      <c r="P691" s="92"/>
    </row>
    <row r="692" customFormat="false" ht="12.75" hidden="false" customHeight="false" outlineLevel="0" collapsed="false">
      <c r="O692" s="92"/>
      <c r="P692" s="92"/>
    </row>
    <row r="693" customFormat="false" ht="12.75" hidden="false" customHeight="false" outlineLevel="0" collapsed="false">
      <c r="O693" s="92"/>
      <c r="P693" s="92"/>
    </row>
    <row r="694" customFormat="false" ht="12.75" hidden="false" customHeight="false" outlineLevel="0" collapsed="false">
      <c r="O694" s="92"/>
      <c r="P694" s="92"/>
    </row>
    <row r="695" customFormat="false" ht="12.75" hidden="false" customHeight="false" outlineLevel="0" collapsed="false">
      <c r="O695" s="92"/>
      <c r="P695" s="92"/>
    </row>
    <row r="696" customFormat="false" ht="12.75" hidden="false" customHeight="false" outlineLevel="0" collapsed="false">
      <c r="O696" s="92"/>
      <c r="P696" s="92"/>
    </row>
    <row r="697" customFormat="false" ht="12.75" hidden="false" customHeight="false" outlineLevel="0" collapsed="false">
      <c r="O697" s="92"/>
      <c r="P697" s="92"/>
    </row>
    <row r="698" customFormat="false" ht="12.75" hidden="false" customHeight="false" outlineLevel="0" collapsed="false">
      <c r="O698" s="92"/>
      <c r="P698" s="92"/>
    </row>
  </sheetData>
  <mergeCells count="18">
    <mergeCell ref="H1:Z3"/>
    <mergeCell ref="H5:Z6"/>
    <mergeCell ref="B7:V7"/>
    <mergeCell ref="B10:B11"/>
    <mergeCell ref="C10:C11"/>
    <mergeCell ref="D10:D11"/>
    <mergeCell ref="E10:G11"/>
    <mergeCell ref="H10:H11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E12:G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" activeCellId="0" sqref="F5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49.13"/>
    <col collapsed="false" customWidth="true" hidden="false" outlineLevel="0" max="3" min="3" style="1" width="4.14"/>
    <col collapsed="false" customWidth="true" hidden="false" outlineLevel="0" max="4" min="4" style="1" width="2.7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true" hidden="true" outlineLevel="0" max="7" min="7" style="3" width="8.28"/>
    <col collapsed="false" customWidth="true" hidden="true" outlineLevel="0" max="8" min="8" style="3" width="9.28"/>
    <col collapsed="false" customWidth="false" hidden="true" outlineLevel="0" max="9" min="9" style="1" width="9.14"/>
    <col collapsed="false" customWidth="true" hidden="true" outlineLevel="0" max="10" min="10" style="1" width="7.99"/>
    <col collapsed="false" customWidth="true" hidden="true" outlineLevel="0" max="11" min="11" style="1" width="8.41"/>
    <col collapsed="false" customWidth="true" hidden="true" outlineLevel="0" max="12" min="12" style="1" width="8.99"/>
    <col collapsed="false" customWidth="false" hidden="true" outlineLevel="0" max="14" min="13" style="1" width="9.14"/>
    <col collapsed="false" customWidth="true" hidden="true" outlineLevel="0" max="15" min="15" style="1" width="7.7"/>
    <col collapsed="false" customWidth="true" hidden="true" outlineLevel="0" max="16" min="16" style="1" width="0.13"/>
    <col collapsed="false" customWidth="true" hidden="true" outlineLevel="0" max="17" min="17" style="1" width="16.99"/>
    <col collapsed="false" customWidth="true" hidden="true" outlineLevel="0" max="18" min="18" style="1" width="17.28"/>
    <col collapsed="false" customWidth="true" hidden="true" outlineLevel="0" max="19" min="19" style="1" width="9.28"/>
    <col collapsed="false" customWidth="true" hidden="true" outlineLevel="0" max="20" min="20" style="1" width="9.85"/>
    <col collapsed="false" customWidth="true" hidden="true" outlineLevel="0" max="21" min="21" style="1" width="8.7"/>
    <col collapsed="false" customWidth="false" hidden="true" outlineLevel="0" max="22" min="22" style="1" width="9.14"/>
    <col collapsed="false" customWidth="true" hidden="false" outlineLevel="0" max="23" min="23" style="1" width="19.41"/>
    <col collapsed="false" customWidth="true" hidden="false" outlineLevel="0" max="24" min="24" style="1" width="20.99"/>
    <col collapsed="false" customWidth="true" hidden="false" outlineLevel="0" max="25" min="25" style="1" width="2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F1" s="100" t="s">
        <v>357</v>
      </c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</row>
    <row r="2" customFormat="false" ht="12.75" hidden="false" customHeight="true" outlineLevel="0" collapsed="false">
      <c r="F2" s="101" t="s">
        <v>358</v>
      </c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</row>
    <row r="3" customFormat="false" ht="46.5" hidden="false" customHeight="true" outlineLevel="0" collapsed="false"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</row>
    <row r="4" customFormat="false" ht="19.5" hidden="false" customHeight="true" outlineLevel="0" collapsed="false">
      <c r="F4" s="100" t="s">
        <v>359</v>
      </c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21.75" hidden="false" customHeight="true" outlineLevel="0" collapsed="false">
      <c r="B5" s="7"/>
      <c r="C5" s="10"/>
      <c r="D5" s="10"/>
      <c r="F5" s="101" t="s">
        <v>360</v>
      </c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customFormat="false" ht="51" hidden="false" customHeight="true" outlineLevel="0" collapsed="false">
      <c r="B6" s="7"/>
      <c r="C6" s="10"/>
      <c r="D6" s="10"/>
      <c r="E6" s="1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</row>
    <row r="7" customFormat="false" ht="52.5" hidden="false" customHeight="true" outlineLevel="0" collapsed="false">
      <c r="B7" s="12" t="s">
        <v>36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2.75" hidden="false" customHeight="false" outlineLevel="0" collapsed="false">
      <c r="B8" s="13"/>
      <c r="C8" s="14"/>
      <c r="D8" s="14"/>
      <c r="E8" s="14"/>
      <c r="F8" s="14"/>
    </row>
    <row r="9" customFormat="false" ht="12.75" hidden="false" customHeight="false" outlineLevel="0" collapsed="false">
      <c r="G9" s="102"/>
      <c r="H9" s="102" t="s">
        <v>3</v>
      </c>
      <c r="X9" s="1" t="s">
        <v>362</v>
      </c>
    </row>
    <row r="10" customFormat="false" ht="27.75" hidden="false" customHeight="true" outlineLevel="0" collapsed="false">
      <c r="B10" s="16" t="s">
        <v>4</v>
      </c>
      <c r="C10" s="18" t="s">
        <v>7</v>
      </c>
      <c r="D10" s="18"/>
      <c r="E10" s="18"/>
      <c r="F10" s="18" t="s">
        <v>8</v>
      </c>
      <c r="G10" s="103" t="s">
        <v>9</v>
      </c>
      <c r="H10" s="103"/>
      <c r="I10" s="20" t="s">
        <v>10</v>
      </c>
      <c r="J10" s="20"/>
      <c r="K10" s="103" t="s">
        <v>9</v>
      </c>
      <c r="L10" s="103"/>
      <c r="M10" s="104" t="s">
        <v>10</v>
      </c>
      <c r="N10" s="104"/>
      <c r="O10" s="103" t="s">
        <v>9</v>
      </c>
      <c r="P10" s="103"/>
      <c r="Q10" s="104" t="s">
        <v>10</v>
      </c>
      <c r="R10" s="104"/>
      <c r="S10" s="103" t="s">
        <v>9</v>
      </c>
      <c r="T10" s="103"/>
      <c r="U10" s="104" t="s">
        <v>10</v>
      </c>
      <c r="V10" s="104"/>
      <c r="W10" s="103" t="s">
        <v>11</v>
      </c>
      <c r="X10" s="103"/>
    </row>
    <row r="11" customFormat="false" ht="53.25" hidden="false" customHeight="true" outlineLevel="0" collapsed="false">
      <c r="B11" s="16"/>
      <c r="C11" s="18"/>
      <c r="D11" s="18"/>
      <c r="E11" s="18"/>
      <c r="F11" s="18"/>
      <c r="G11" s="19" t="s">
        <v>363</v>
      </c>
      <c r="H11" s="19" t="s">
        <v>13</v>
      </c>
      <c r="I11" s="19" t="s">
        <v>363</v>
      </c>
      <c r="J11" s="19" t="s">
        <v>13</v>
      </c>
      <c r="K11" s="19" t="s">
        <v>363</v>
      </c>
      <c r="L11" s="19" t="s">
        <v>13</v>
      </c>
      <c r="M11" s="19" t="s">
        <v>363</v>
      </c>
      <c r="N11" s="19" t="s">
        <v>13</v>
      </c>
      <c r="O11" s="19" t="s">
        <v>363</v>
      </c>
      <c r="P11" s="19" t="s">
        <v>13</v>
      </c>
      <c r="Q11" s="19" t="s">
        <v>363</v>
      </c>
      <c r="R11" s="19" t="s">
        <v>13</v>
      </c>
      <c r="S11" s="19" t="s">
        <v>363</v>
      </c>
      <c r="T11" s="19" t="s">
        <v>13</v>
      </c>
      <c r="U11" s="19" t="s">
        <v>363</v>
      </c>
      <c r="V11" s="19" t="s">
        <v>13</v>
      </c>
      <c r="W11" s="19" t="s">
        <v>363</v>
      </c>
      <c r="X11" s="19" t="s">
        <v>13</v>
      </c>
    </row>
    <row r="12" customFormat="false" ht="12.75" hidden="false" customHeight="false" outlineLevel="0" collapsed="false">
      <c r="B12" s="16" t="n">
        <v>1</v>
      </c>
      <c r="C12" s="24" t="n">
        <v>2</v>
      </c>
      <c r="D12" s="24"/>
      <c r="E12" s="24"/>
      <c r="F12" s="23" t="n">
        <v>3</v>
      </c>
      <c r="G12" s="23" t="n">
        <v>3</v>
      </c>
      <c r="H12" s="23" t="n">
        <v>3</v>
      </c>
      <c r="I12" s="23" t="n">
        <v>3</v>
      </c>
      <c r="J12" s="23" t="n">
        <v>3</v>
      </c>
      <c r="K12" s="23" t="n">
        <v>3</v>
      </c>
      <c r="L12" s="23" t="n">
        <v>3</v>
      </c>
      <c r="M12" s="23" t="n">
        <v>3</v>
      </c>
      <c r="N12" s="23" t="n">
        <v>3</v>
      </c>
      <c r="O12" s="23" t="n">
        <v>4</v>
      </c>
      <c r="P12" s="23" t="n">
        <v>5</v>
      </c>
      <c r="Q12" s="23" t="n">
        <v>6</v>
      </c>
      <c r="R12" s="23" t="n">
        <v>7</v>
      </c>
      <c r="S12" s="23" t="n">
        <v>4</v>
      </c>
      <c r="T12" s="23" t="n">
        <v>5</v>
      </c>
      <c r="U12" s="23" t="n">
        <v>6</v>
      </c>
      <c r="V12" s="23" t="n">
        <v>7</v>
      </c>
      <c r="W12" s="23" t="n">
        <v>4</v>
      </c>
      <c r="X12" s="23" t="n">
        <v>5</v>
      </c>
    </row>
    <row r="13" customFormat="false" ht="40.5" hidden="false" customHeight="true" outlineLevel="0" collapsed="false">
      <c r="B13" s="25" t="s">
        <v>364</v>
      </c>
      <c r="C13" s="28"/>
      <c r="D13" s="29"/>
      <c r="E13" s="30"/>
      <c r="F13" s="31"/>
      <c r="G13" s="32" t="n">
        <f aca="false">G14+G34+G53+G66+G117+G140+G173+G188+G201+G210</f>
        <v>417902.7</v>
      </c>
      <c r="H13" s="32" t="n">
        <f aca="false">H14+H34+H53+H66+H117+H140+H173+H188+H201+H210</f>
        <v>470509.4</v>
      </c>
      <c r="I13" s="32" t="n">
        <f aca="false">I14+I34+I53+I66+I117+I140+I173+I188+I201+I210</f>
        <v>2218.6</v>
      </c>
      <c r="J13" s="32" t="n">
        <f aca="false">J14+J34+J53+J66+J117+J140+J173+J188+J201+J210</f>
        <v>2218.6</v>
      </c>
      <c r="K13" s="32" t="n">
        <f aca="false">K14+K34+K53+K66+K117+K140+K173+K188+K201+K210</f>
        <v>420121.3</v>
      </c>
      <c r="L13" s="32" t="n">
        <f aca="false">L14+L34+L53+L66+L117+L140+L173+L188+L201+L210</f>
        <v>472728</v>
      </c>
      <c r="M13" s="32" t="n">
        <f aca="false">M14+M34+M53+M66+M117+M140+M173+M188+M201+M210</f>
        <v>412902.9</v>
      </c>
      <c r="N13" s="32" t="n">
        <f aca="false">N14+N34+N53+N66+N117+N140+N173+N188+N201+N210</f>
        <v>437863.5</v>
      </c>
      <c r="O13" s="34" t="n">
        <f aca="false">K13+M13</f>
        <v>833024.2</v>
      </c>
      <c r="P13" s="32" t="n">
        <f aca="false">L13+N13</f>
        <v>910591.5</v>
      </c>
      <c r="Q13" s="64" t="n">
        <f aca="false">Q14+Q34+Q53+Q66+Q117+Q140+Q173+Q188+Q201+Q210</f>
        <v>0</v>
      </c>
      <c r="R13" s="64" t="n">
        <f aca="false">R14+R34+R53+R66+R117+R140+R173+R188+R201+R210</f>
        <v>0</v>
      </c>
      <c r="S13" s="32" t="n">
        <f aca="false">O13+Q13</f>
        <v>833024.2</v>
      </c>
      <c r="T13" s="32" t="n">
        <f aca="false">P13+R13</f>
        <v>910591.5</v>
      </c>
      <c r="U13" s="65" t="n">
        <f aca="false">U14+U34+U53+U66+U117+U140+U173+U188+U201+U210</f>
        <v>0</v>
      </c>
      <c r="V13" s="65" t="n">
        <f aca="false">V14+V34+V53+V66+V117+V140+V173+V188+V201+V210</f>
        <v>0</v>
      </c>
      <c r="W13" s="105" t="n">
        <f aca="false">S13+U13</f>
        <v>833024.2</v>
      </c>
      <c r="X13" s="105" t="n">
        <f aca="false">T13+V13</f>
        <v>910591.5</v>
      </c>
    </row>
    <row r="14" customFormat="false" ht="60" hidden="false" customHeight="false" outlineLevel="0" collapsed="false">
      <c r="B14" s="25" t="s">
        <v>365</v>
      </c>
      <c r="C14" s="106" t="s">
        <v>260</v>
      </c>
      <c r="D14" s="107" t="s">
        <v>19</v>
      </c>
      <c r="E14" s="108" t="s">
        <v>20</v>
      </c>
      <c r="F14" s="109"/>
      <c r="G14" s="32" t="n">
        <f aca="false">G24+G26+G28+G30+G32</f>
        <v>7963.9</v>
      </c>
      <c r="H14" s="32" t="n">
        <f aca="false">H24+H26+H28+H30+H32</f>
        <v>7963.9</v>
      </c>
      <c r="I14" s="32" t="n">
        <f aca="false">I24+I26+I28+I30+I32</f>
        <v>0</v>
      </c>
      <c r="J14" s="32" t="n">
        <f aca="false">J24+J26+J28+J30+J32</f>
        <v>0</v>
      </c>
      <c r="K14" s="32" t="n">
        <f aca="false">K24+K26+K28+K30+K32</f>
        <v>7963.9</v>
      </c>
      <c r="L14" s="32" t="n">
        <f aca="false">L24+L26+L28+L30+L32</f>
        <v>7963.9</v>
      </c>
      <c r="M14" s="32" t="n">
        <f aca="false">M19+M21+M15+M17</f>
        <v>1270.8</v>
      </c>
      <c r="N14" s="32" t="n">
        <f aca="false">N19+N21+N15+N17</f>
        <v>1292.7</v>
      </c>
      <c r="O14" s="32" t="n">
        <f aca="false">K14+M14</f>
        <v>9234.7</v>
      </c>
      <c r="P14" s="32" t="n">
        <f aca="false">L14+N14</f>
        <v>9256.6</v>
      </c>
      <c r="Q14" s="33"/>
      <c r="R14" s="33"/>
      <c r="S14" s="32" t="n">
        <f aca="false">O14+Q14</f>
        <v>9234.7</v>
      </c>
      <c r="T14" s="32" t="n">
        <f aca="false">P14+R14</f>
        <v>9256.6</v>
      </c>
      <c r="U14" s="39"/>
      <c r="V14" s="39"/>
      <c r="W14" s="105" t="n">
        <f aca="false">S14+U14</f>
        <v>9234.7</v>
      </c>
      <c r="X14" s="105" t="n">
        <f aca="false">T14+V14</f>
        <v>9256.6</v>
      </c>
    </row>
    <row r="15" customFormat="false" ht="36" hidden="false" customHeight="false" outlineLevel="0" collapsed="false">
      <c r="B15" s="40" t="s">
        <v>265</v>
      </c>
      <c r="C15" s="28" t="s">
        <v>260</v>
      </c>
      <c r="D15" s="29" t="s">
        <v>19</v>
      </c>
      <c r="E15" s="30" t="s">
        <v>266</v>
      </c>
      <c r="F15" s="31"/>
      <c r="G15" s="37" t="n">
        <f aca="false">G16</f>
        <v>608</v>
      </c>
      <c r="H15" s="37" t="n">
        <f aca="false">H16</f>
        <v>608</v>
      </c>
      <c r="I15" s="39"/>
      <c r="J15" s="39"/>
      <c r="K15" s="37"/>
      <c r="L15" s="37"/>
      <c r="M15" s="37" t="n">
        <v>608</v>
      </c>
      <c r="N15" s="37" t="n">
        <v>608</v>
      </c>
      <c r="O15" s="37" t="n">
        <f aca="false">K15+M15</f>
        <v>608</v>
      </c>
      <c r="P15" s="37" t="n">
        <f aca="false">L15+N15</f>
        <v>608</v>
      </c>
      <c r="Q15" s="33"/>
      <c r="R15" s="33"/>
      <c r="S15" s="37" t="n">
        <f aca="false">O15+Q15</f>
        <v>608</v>
      </c>
      <c r="T15" s="37" t="n">
        <f aca="false">P15+R15</f>
        <v>608</v>
      </c>
      <c r="U15" s="39"/>
      <c r="V15" s="39"/>
      <c r="W15" s="110" t="n">
        <f aca="false">S15+U15</f>
        <v>608</v>
      </c>
      <c r="X15" s="110" t="n">
        <f aca="false">T15+V15</f>
        <v>608</v>
      </c>
    </row>
    <row r="16" customFormat="false" ht="12.75" hidden="false" customHeight="false" outlineLevel="0" collapsed="false">
      <c r="B16" s="40" t="s">
        <v>77</v>
      </c>
      <c r="C16" s="28" t="s">
        <v>260</v>
      </c>
      <c r="D16" s="29" t="s">
        <v>19</v>
      </c>
      <c r="E16" s="30" t="s">
        <v>266</v>
      </c>
      <c r="F16" s="31" t="n">
        <v>800</v>
      </c>
      <c r="G16" s="37" t="n">
        <v>608</v>
      </c>
      <c r="H16" s="37" t="n">
        <v>608</v>
      </c>
      <c r="I16" s="39"/>
      <c r="J16" s="39"/>
      <c r="K16" s="37"/>
      <c r="L16" s="37"/>
      <c r="M16" s="37" t="n">
        <v>608</v>
      </c>
      <c r="N16" s="37" t="n">
        <v>608</v>
      </c>
      <c r="O16" s="37" t="n">
        <f aca="false">K16+M16</f>
        <v>608</v>
      </c>
      <c r="P16" s="37" t="n">
        <f aca="false">L16+N16</f>
        <v>608</v>
      </c>
      <c r="Q16" s="33"/>
      <c r="R16" s="33"/>
      <c r="S16" s="37" t="n">
        <f aca="false">O16+Q16</f>
        <v>608</v>
      </c>
      <c r="T16" s="37" t="n">
        <f aca="false">P16+R16</f>
        <v>608</v>
      </c>
      <c r="U16" s="39"/>
      <c r="V16" s="39"/>
      <c r="W16" s="110" t="n">
        <f aca="false">S16+U16</f>
        <v>608</v>
      </c>
      <c r="X16" s="110" t="n">
        <f aca="false">T16+V16</f>
        <v>608</v>
      </c>
    </row>
    <row r="17" customFormat="false" ht="24" hidden="false" customHeight="false" outlineLevel="0" collapsed="false">
      <c r="B17" s="40" t="s">
        <v>284</v>
      </c>
      <c r="C17" s="28" t="s">
        <v>260</v>
      </c>
      <c r="D17" s="29" t="s">
        <v>19</v>
      </c>
      <c r="E17" s="30" t="s">
        <v>285</v>
      </c>
      <c r="F17" s="31"/>
      <c r="G17" s="37"/>
      <c r="H17" s="37"/>
      <c r="I17" s="66" t="n">
        <f aca="false">I18</f>
        <v>150</v>
      </c>
      <c r="J17" s="66" t="n">
        <f aca="false">J18</f>
        <v>150</v>
      </c>
      <c r="K17" s="37"/>
      <c r="L17" s="37"/>
      <c r="M17" s="37" t="n">
        <v>150</v>
      </c>
      <c r="N17" s="37" t="n">
        <v>150</v>
      </c>
      <c r="O17" s="37" t="n">
        <f aca="false">K17+M17</f>
        <v>150</v>
      </c>
      <c r="P17" s="37" t="n">
        <f aca="false">L17+N17</f>
        <v>150</v>
      </c>
      <c r="Q17" s="33"/>
      <c r="R17" s="33"/>
      <c r="S17" s="37" t="n">
        <f aca="false">O17+Q17</f>
        <v>150</v>
      </c>
      <c r="T17" s="37" t="n">
        <f aca="false">P17+R17</f>
        <v>150</v>
      </c>
      <c r="U17" s="39"/>
      <c r="V17" s="39"/>
      <c r="W17" s="110" t="n">
        <f aca="false">S17+U17</f>
        <v>150</v>
      </c>
      <c r="X17" s="110" t="n">
        <f aca="false">T17+V17</f>
        <v>150</v>
      </c>
    </row>
    <row r="18" customFormat="false" ht="12.75" hidden="false" customHeight="false" outlineLevel="0" collapsed="false">
      <c r="B18" s="40" t="s">
        <v>77</v>
      </c>
      <c r="C18" s="28" t="s">
        <v>260</v>
      </c>
      <c r="D18" s="29" t="s">
        <v>19</v>
      </c>
      <c r="E18" s="30" t="s">
        <v>285</v>
      </c>
      <c r="F18" s="31" t="n">
        <v>800</v>
      </c>
      <c r="G18" s="37"/>
      <c r="H18" s="37"/>
      <c r="I18" s="41" t="n">
        <v>150</v>
      </c>
      <c r="J18" s="41" t="n">
        <v>150</v>
      </c>
      <c r="K18" s="37"/>
      <c r="L18" s="37"/>
      <c r="M18" s="37" t="n">
        <v>150</v>
      </c>
      <c r="N18" s="37" t="n">
        <v>150</v>
      </c>
      <c r="O18" s="37" t="n">
        <f aca="false">K18+M18</f>
        <v>150</v>
      </c>
      <c r="P18" s="37" t="n">
        <f aca="false">L18+N18</f>
        <v>150</v>
      </c>
      <c r="Q18" s="33"/>
      <c r="R18" s="33"/>
      <c r="S18" s="37" t="n">
        <f aca="false">O18+Q18</f>
        <v>150</v>
      </c>
      <c r="T18" s="37" t="n">
        <f aca="false">P18+R18</f>
        <v>150</v>
      </c>
      <c r="U18" s="39"/>
      <c r="V18" s="39"/>
      <c r="W18" s="110" t="n">
        <f aca="false">S18+U18</f>
        <v>150</v>
      </c>
      <c r="X18" s="110" t="n">
        <f aca="false">T18+V18</f>
        <v>150</v>
      </c>
    </row>
    <row r="19" customFormat="false" ht="24" hidden="false" customHeight="false" outlineLevel="0" collapsed="false">
      <c r="B19" s="40" t="s">
        <v>261</v>
      </c>
      <c r="C19" s="28" t="s">
        <v>260</v>
      </c>
      <c r="D19" s="29" t="s">
        <v>19</v>
      </c>
      <c r="E19" s="30" t="s">
        <v>262</v>
      </c>
      <c r="F19" s="31"/>
      <c r="G19" s="37" t="n">
        <f aca="false">G20</f>
        <v>25</v>
      </c>
      <c r="H19" s="37" t="n">
        <f aca="false">H20</f>
        <v>25</v>
      </c>
      <c r="I19" s="39"/>
      <c r="J19" s="39"/>
      <c r="K19" s="37"/>
      <c r="L19" s="37"/>
      <c r="M19" s="37" t="n">
        <v>25</v>
      </c>
      <c r="N19" s="37" t="n">
        <v>25</v>
      </c>
      <c r="O19" s="37" t="n">
        <f aca="false">K19+M19</f>
        <v>25</v>
      </c>
      <c r="P19" s="37" t="n">
        <f aca="false">L19+N19</f>
        <v>25</v>
      </c>
      <c r="Q19" s="33"/>
      <c r="R19" s="33"/>
      <c r="S19" s="37" t="n">
        <f aca="false">O19+Q19</f>
        <v>25</v>
      </c>
      <c r="T19" s="37" t="n">
        <f aca="false">P19+R19</f>
        <v>25</v>
      </c>
      <c r="U19" s="39"/>
      <c r="V19" s="39"/>
      <c r="W19" s="110" t="n">
        <f aca="false">S19+U19</f>
        <v>25</v>
      </c>
      <c r="X19" s="110" t="n">
        <f aca="false">T19+V19</f>
        <v>25</v>
      </c>
    </row>
    <row r="20" customFormat="false" ht="24" hidden="false" customHeight="false" outlineLevel="0" collapsed="false">
      <c r="B20" s="40" t="s">
        <v>23</v>
      </c>
      <c r="C20" s="28" t="s">
        <v>260</v>
      </c>
      <c r="D20" s="29" t="s">
        <v>19</v>
      </c>
      <c r="E20" s="30" t="s">
        <v>262</v>
      </c>
      <c r="F20" s="31" t="n">
        <v>200</v>
      </c>
      <c r="G20" s="37" t="n">
        <v>25</v>
      </c>
      <c r="H20" s="37" t="n">
        <v>25</v>
      </c>
      <c r="I20" s="39"/>
      <c r="J20" s="39"/>
      <c r="K20" s="37"/>
      <c r="L20" s="37"/>
      <c r="M20" s="37" t="n">
        <v>25</v>
      </c>
      <c r="N20" s="37" t="n">
        <v>25</v>
      </c>
      <c r="O20" s="37" t="n">
        <f aca="false">K20+M20</f>
        <v>25</v>
      </c>
      <c r="P20" s="37" t="n">
        <f aca="false">L20+N20</f>
        <v>25</v>
      </c>
      <c r="Q20" s="33"/>
      <c r="R20" s="33"/>
      <c r="S20" s="37" t="n">
        <f aca="false">O20+Q20</f>
        <v>25</v>
      </c>
      <c r="T20" s="37" t="n">
        <f aca="false">P20+R20</f>
        <v>25</v>
      </c>
      <c r="U20" s="39"/>
      <c r="V20" s="39"/>
      <c r="W20" s="110" t="n">
        <f aca="false">S20+U20</f>
        <v>25</v>
      </c>
      <c r="X20" s="110" t="n">
        <f aca="false">T20+V20</f>
        <v>25</v>
      </c>
    </row>
    <row r="21" customFormat="false" ht="24" hidden="false" customHeight="false" outlineLevel="0" collapsed="false">
      <c r="B21" s="40" t="s">
        <v>263</v>
      </c>
      <c r="C21" s="28" t="s">
        <v>260</v>
      </c>
      <c r="D21" s="29" t="s">
        <v>19</v>
      </c>
      <c r="E21" s="30" t="s">
        <v>264</v>
      </c>
      <c r="F21" s="31"/>
      <c r="G21" s="37" t="n">
        <f aca="false">G22+G23</f>
        <v>512.1</v>
      </c>
      <c r="H21" s="37" t="n">
        <f aca="false">H22+H23</f>
        <v>535.7</v>
      </c>
      <c r="I21" s="37" t="n">
        <f aca="false">I22+I23</f>
        <v>-24.3</v>
      </c>
      <c r="J21" s="37" t="n">
        <f aca="false">J22+J23</f>
        <v>-26</v>
      </c>
      <c r="K21" s="37"/>
      <c r="L21" s="37"/>
      <c r="M21" s="37" t="n">
        <f aca="false">M22+M23</f>
        <v>487.8</v>
      </c>
      <c r="N21" s="37" t="n">
        <f aca="false">N22+N23</f>
        <v>509.7</v>
      </c>
      <c r="O21" s="37" t="n">
        <f aca="false">K21+M21</f>
        <v>487.8</v>
      </c>
      <c r="P21" s="37" t="n">
        <f aca="false">L21+N21</f>
        <v>509.7</v>
      </c>
      <c r="Q21" s="33"/>
      <c r="R21" s="33"/>
      <c r="S21" s="37" t="n">
        <f aca="false">O21+Q21</f>
        <v>487.8</v>
      </c>
      <c r="T21" s="37" t="n">
        <f aca="false">P21+R21</f>
        <v>509.7</v>
      </c>
      <c r="U21" s="39"/>
      <c r="V21" s="39"/>
      <c r="W21" s="110" t="n">
        <f aca="false">S21+U21</f>
        <v>487.8</v>
      </c>
      <c r="X21" s="110" t="n">
        <f aca="false">T21+V21</f>
        <v>509.7</v>
      </c>
    </row>
    <row r="22" customFormat="false" ht="48" hidden="false" customHeight="false" outlineLevel="0" collapsed="false">
      <c r="B22" s="40" t="s">
        <v>70</v>
      </c>
      <c r="C22" s="28" t="s">
        <v>260</v>
      </c>
      <c r="D22" s="29" t="s">
        <v>19</v>
      </c>
      <c r="E22" s="30" t="s">
        <v>264</v>
      </c>
      <c r="F22" s="31" t="n">
        <v>100</v>
      </c>
      <c r="G22" s="37" t="n">
        <v>483</v>
      </c>
      <c r="H22" s="37" t="n">
        <v>505.2</v>
      </c>
      <c r="I22" s="54" t="n">
        <v>-23.2</v>
      </c>
      <c r="J22" s="54" t="n">
        <v>-24.5</v>
      </c>
      <c r="K22" s="37"/>
      <c r="L22" s="37"/>
      <c r="M22" s="37" t="n">
        <v>459.8</v>
      </c>
      <c r="N22" s="37" t="n">
        <v>480.7</v>
      </c>
      <c r="O22" s="37" t="n">
        <f aca="false">K22+M22</f>
        <v>459.8</v>
      </c>
      <c r="P22" s="37" t="n">
        <f aca="false">L22+N22</f>
        <v>480.7</v>
      </c>
      <c r="Q22" s="33"/>
      <c r="R22" s="33"/>
      <c r="S22" s="37" t="n">
        <f aca="false">O22+Q22</f>
        <v>459.8</v>
      </c>
      <c r="T22" s="37" t="n">
        <f aca="false">P22+R22</f>
        <v>480.7</v>
      </c>
      <c r="U22" s="39"/>
      <c r="V22" s="39"/>
      <c r="W22" s="110" t="n">
        <f aca="false">S22+U22</f>
        <v>459.8</v>
      </c>
      <c r="X22" s="110" t="n">
        <f aca="false">T22+V22</f>
        <v>480.7</v>
      </c>
    </row>
    <row r="23" customFormat="false" ht="24" hidden="false" customHeight="false" outlineLevel="0" collapsed="false">
      <c r="B23" s="40" t="s">
        <v>23</v>
      </c>
      <c r="C23" s="28" t="s">
        <v>260</v>
      </c>
      <c r="D23" s="29" t="s">
        <v>19</v>
      </c>
      <c r="E23" s="30" t="s">
        <v>264</v>
      </c>
      <c r="F23" s="31" t="n">
        <v>200</v>
      </c>
      <c r="G23" s="37" t="n">
        <v>29.1</v>
      </c>
      <c r="H23" s="37" t="n">
        <v>30.5</v>
      </c>
      <c r="I23" s="54" t="n">
        <v>-1.1</v>
      </c>
      <c r="J23" s="54" t="n">
        <v>-1.5</v>
      </c>
      <c r="K23" s="37"/>
      <c r="L23" s="37"/>
      <c r="M23" s="37" t="n">
        <v>28</v>
      </c>
      <c r="N23" s="37" t="n">
        <v>29</v>
      </c>
      <c r="O23" s="37" t="n">
        <f aca="false">K23+M23</f>
        <v>28</v>
      </c>
      <c r="P23" s="37" t="n">
        <f aca="false">L23+N23</f>
        <v>29</v>
      </c>
      <c r="Q23" s="33"/>
      <c r="R23" s="33"/>
      <c r="S23" s="37" t="n">
        <f aca="false">O23+Q23</f>
        <v>28</v>
      </c>
      <c r="T23" s="37" t="n">
        <f aca="false">P23+R23</f>
        <v>29</v>
      </c>
      <c r="U23" s="39"/>
      <c r="V23" s="39"/>
      <c r="W23" s="110" t="n">
        <f aca="false">S23+U23</f>
        <v>28</v>
      </c>
      <c r="X23" s="110" t="n">
        <f aca="false">T23+V23</f>
        <v>29</v>
      </c>
    </row>
    <row r="24" customFormat="false" ht="25.5" hidden="false" customHeight="false" outlineLevel="0" collapsed="false">
      <c r="B24" s="52" t="s">
        <v>269</v>
      </c>
      <c r="C24" s="28" t="s">
        <v>260</v>
      </c>
      <c r="D24" s="29" t="s">
        <v>19</v>
      </c>
      <c r="E24" s="30" t="s">
        <v>270</v>
      </c>
      <c r="F24" s="31"/>
      <c r="G24" s="37" t="n">
        <f aca="false">G25</f>
        <v>184</v>
      </c>
      <c r="H24" s="110" t="n">
        <f aca="false">H25</f>
        <v>182</v>
      </c>
      <c r="I24" s="110" t="n">
        <f aca="false">I25</f>
        <v>0</v>
      </c>
      <c r="J24" s="110" t="n">
        <f aca="false">J25</f>
        <v>0</v>
      </c>
      <c r="K24" s="37" t="n">
        <f aca="false">K25</f>
        <v>184</v>
      </c>
      <c r="L24" s="37" t="n">
        <f aca="false">L25</f>
        <v>182</v>
      </c>
      <c r="M24" s="67"/>
      <c r="N24" s="67"/>
      <c r="O24" s="37" t="n">
        <f aca="false">K24+M24</f>
        <v>184</v>
      </c>
      <c r="P24" s="37" t="n">
        <f aca="false">L24+N24</f>
        <v>182</v>
      </c>
      <c r="Q24" s="33"/>
      <c r="R24" s="33"/>
      <c r="S24" s="37" t="n">
        <f aca="false">O24+Q24</f>
        <v>184</v>
      </c>
      <c r="T24" s="37" t="n">
        <f aca="false">P24+R24</f>
        <v>182</v>
      </c>
      <c r="U24" s="39"/>
      <c r="V24" s="39"/>
      <c r="W24" s="110" t="n">
        <f aca="false">S24+U24</f>
        <v>184</v>
      </c>
      <c r="X24" s="110" t="n">
        <f aca="false">T24+V24</f>
        <v>182</v>
      </c>
    </row>
    <row r="25" customFormat="false" ht="12.75" hidden="false" customHeight="false" outlineLevel="0" collapsed="false">
      <c r="B25" s="52" t="s">
        <v>77</v>
      </c>
      <c r="C25" s="28" t="s">
        <v>260</v>
      </c>
      <c r="D25" s="29" t="s">
        <v>19</v>
      </c>
      <c r="E25" s="30" t="s">
        <v>270</v>
      </c>
      <c r="F25" s="31" t="n">
        <v>800</v>
      </c>
      <c r="G25" s="37" t="n">
        <v>184</v>
      </c>
      <c r="H25" s="110" t="n">
        <v>182</v>
      </c>
      <c r="I25" s="39"/>
      <c r="J25" s="39"/>
      <c r="K25" s="37" t="n">
        <f aca="false">G25+I25</f>
        <v>184</v>
      </c>
      <c r="L25" s="37" t="n">
        <f aca="false">H25+J25</f>
        <v>182</v>
      </c>
      <c r="M25" s="67"/>
      <c r="N25" s="67"/>
      <c r="O25" s="37" t="n">
        <f aca="false">K25+M25</f>
        <v>184</v>
      </c>
      <c r="P25" s="37" t="n">
        <f aca="false">L25+N25</f>
        <v>182</v>
      </c>
      <c r="Q25" s="33"/>
      <c r="R25" s="33"/>
      <c r="S25" s="37" t="n">
        <f aca="false">O25+Q25</f>
        <v>184</v>
      </c>
      <c r="T25" s="37" t="n">
        <f aca="false">P25+R25</f>
        <v>182</v>
      </c>
      <c r="U25" s="39"/>
      <c r="V25" s="39"/>
      <c r="W25" s="110" t="n">
        <f aca="false">S25+U25</f>
        <v>184</v>
      </c>
      <c r="X25" s="110" t="n">
        <f aca="false">T25+V25</f>
        <v>182</v>
      </c>
    </row>
    <row r="26" customFormat="false" ht="12.75" hidden="false" customHeight="false" outlineLevel="0" collapsed="false">
      <c r="B26" s="51" t="s">
        <v>271</v>
      </c>
      <c r="C26" s="28" t="s">
        <v>260</v>
      </c>
      <c r="D26" s="29" t="s">
        <v>19</v>
      </c>
      <c r="E26" s="30" t="s">
        <v>272</v>
      </c>
      <c r="F26" s="31"/>
      <c r="G26" s="37" t="n">
        <f aca="false">G27</f>
        <v>16</v>
      </c>
      <c r="H26" s="110" t="n">
        <f aca="false">H27</f>
        <v>18</v>
      </c>
      <c r="I26" s="39"/>
      <c r="J26" s="39"/>
      <c r="K26" s="37" t="n">
        <f aca="false">G26+I26</f>
        <v>16</v>
      </c>
      <c r="L26" s="37" t="n">
        <f aca="false">H26+J26</f>
        <v>18</v>
      </c>
      <c r="M26" s="67"/>
      <c r="N26" s="67"/>
      <c r="O26" s="37" t="n">
        <f aca="false">K26+M26</f>
        <v>16</v>
      </c>
      <c r="P26" s="37" t="n">
        <f aca="false">L26+N26</f>
        <v>18</v>
      </c>
      <c r="Q26" s="33"/>
      <c r="R26" s="33"/>
      <c r="S26" s="37" t="n">
        <f aca="false">O26+Q26</f>
        <v>16</v>
      </c>
      <c r="T26" s="37" t="n">
        <f aca="false">P26+R26</f>
        <v>18</v>
      </c>
      <c r="U26" s="39"/>
      <c r="V26" s="39"/>
      <c r="W26" s="110" t="n">
        <f aca="false">S26+U26</f>
        <v>16</v>
      </c>
      <c r="X26" s="110" t="n">
        <f aca="false">T26+V26</f>
        <v>18</v>
      </c>
    </row>
    <row r="27" customFormat="false" ht="25.5" hidden="false" customHeight="false" outlineLevel="0" collapsed="false">
      <c r="B27" s="72" t="s">
        <v>23</v>
      </c>
      <c r="C27" s="28" t="s">
        <v>260</v>
      </c>
      <c r="D27" s="29" t="s">
        <v>19</v>
      </c>
      <c r="E27" s="30" t="s">
        <v>272</v>
      </c>
      <c r="F27" s="31" t="n">
        <v>200</v>
      </c>
      <c r="G27" s="37" t="n">
        <v>16</v>
      </c>
      <c r="H27" s="110" t="n">
        <v>18</v>
      </c>
      <c r="I27" s="39"/>
      <c r="J27" s="39"/>
      <c r="K27" s="37" t="n">
        <f aca="false">G27+I27</f>
        <v>16</v>
      </c>
      <c r="L27" s="37" t="n">
        <f aca="false">H27+J27</f>
        <v>18</v>
      </c>
      <c r="M27" s="67"/>
      <c r="N27" s="67"/>
      <c r="O27" s="37" t="n">
        <f aca="false">K27+M27</f>
        <v>16</v>
      </c>
      <c r="P27" s="37" t="n">
        <f aca="false">L27+N27</f>
        <v>18</v>
      </c>
      <c r="Q27" s="33"/>
      <c r="R27" s="33"/>
      <c r="S27" s="37" t="n">
        <f aca="false">O27+Q27</f>
        <v>16</v>
      </c>
      <c r="T27" s="37" t="n">
        <f aca="false">P27+R27</f>
        <v>18</v>
      </c>
      <c r="U27" s="39"/>
      <c r="V27" s="39"/>
      <c r="W27" s="110" t="n">
        <f aca="false">S27+U27</f>
        <v>16</v>
      </c>
      <c r="X27" s="110" t="n">
        <f aca="false">T27+V27</f>
        <v>18</v>
      </c>
    </row>
    <row r="28" customFormat="false" ht="38.25" hidden="false" customHeight="false" outlineLevel="0" collapsed="false">
      <c r="B28" s="74" t="s">
        <v>286</v>
      </c>
      <c r="C28" s="28" t="s">
        <v>260</v>
      </c>
      <c r="D28" s="29" t="s">
        <v>19</v>
      </c>
      <c r="E28" s="30" t="s">
        <v>287</v>
      </c>
      <c r="F28" s="31"/>
      <c r="G28" s="37" t="n">
        <f aca="false">G29</f>
        <v>128</v>
      </c>
      <c r="H28" s="111" t="n">
        <f aca="false">H29</f>
        <v>128</v>
      </c>
      <c r="I28" s="39"/>
      <c r="J28" s="39"/>
      <c r="K28" s="37" t="n">
        <f aca="false">G28+I28</f>
        <v>128</v>
      </c>
      <c r="L28" s="37" t="n">
        <f aca="false">H28+J28</f>
        <v>128</v>
      </c>
      <c r="M28" s="67"/>
      <c r="N28" s="67"/>
      <c r="O28" s="37" t="n">
        <f aca="false">K28+M28</f>
        <v>128</v>
      </c>
      <c r="P28" s="37" t="n">
        <f aca="false">L28+N28</f>
        <v>128</v>
      </c>
      <c r="Q28" s="33"/>
      <c r="R28" s="33"/>
      <c r="S28" s="37" t="n">
        <f aca="false">O28+Q28</f>
        <v>128</v>
      </c>
      <c r="T28" s="37" t="n">
        <f aca="false">P28+R28</f>
        <v>128</v>
      </c>
      <c r="U28" s="39"/>
      <c r="V28" s="39"/>
      <c r="W28" s="110" t="n">
        <f aca="false">S28+U28</f>
        <v>128</v>
      </c>
      <c r="X28" s="110" t="n">
        <f aca="false">T28+V28</f>
        <v>128</v>
      </c>
    </row>
    <row r="29" customFormat="false" ht="12.75" hidden="false" customHeight="false" outlineLevel="0" collapsed="false">
      <c r="B29" s="52" t="s">
        <v>77</v>
      </c>
      <c r="C29" s="28" t="s">
        <v>260</v>
      </c>
      <c r="D29" s="29" t="s">
        <v>19</v>
      </c>
      <c r="E29" s="30" t="s">
        <v>287</v>
      </c>
      <c r="F29" s="31" t="n">
        <v>800</v>
      </c>
      <c r="G29" s="37" t="n">
        <v>128</v>
      </c>
      <c r="H29" s="111" t="n">
        <v>128</v>
      </c>
      <c r="I29" s="39"/>
      <c r="J29" s="39"/>
      <c r="K29" s="37" t="n">
        <f aca="false">G29+I29</f>
        <v>128</v>
      </c>
      <c r="L29" s="37" t="n">
        <f aca="false">H29+J29</f>
        <v>128</v>
      </c>
      <c r="M29" s="67"/>
      <c r="N29" s="67"/>
      <c r="O29" s="37" t="n">
        <f aca="false">K29+M29</f>
        <v>128</v>
      </c>
      <c r="P29" s="37" t="n">
        <f aca="false">L29+N29</f>
        <v>128</v>
      </c>
      <c r="Q29" s="33"/>
      <c r="R29" s="33"/>
      <c r="S29" s="37" t="n">
        <f aca="false">O29+Q29</f>
        <v>128</v>
      </c>
      <c r="T29" s="37" t="n">
        <f aca="false">P29+R29</f>
        <v>128</v>
      </c>
      <c r="U29" s="39"/>
      <c r="V29" s="39"/>
      <c r="W29" s="110" t="n">
        <f aca="false">S29+U29</f>
        <v>128</v>
      </c>
      <c r="X29" s="110" t="n">
        <f aca="false">T29+V29</f>
        <v>128</v>
      </c>
    </row>
    <row r="30" customFormat="false" ht="25.5" hidden="false" customHeight="false" outlineLevel="0" collapsed="false">
      <c r="B30" s="74" t="s">
        <v>288</v>
      </c>
      <c r="C30" s="28" t="s">
        <v>260</v>
      </c>
      <c r="D30" s="29" t="s">
        <v>19</v>
      </c>
      <c r="E30" s="30" t="s">
        <v>289</v>
      </c>
      <c r="F30" s="31"/>
      <c r="G30" s="37" t="n">
        <f aca="false">G31</f>
        <v>10.9</v>
      </c>
      <c r="H30" s="111" t="n">
        <f aca="false">H31</f>
        <v>10.9</v>
      </c>
      <c r="I30" s="39"/>
      <c r="J30" s="39"/>
      <c r="K30" s="37" t="n">
        <f aca="false">G30+I30</f>
        <v>10.9</v>
      </c>
      <c r="L30" s="37" t="n">
        <f aca="false">H30+J30</f>
        <v>10.9</v>
      </c>
      <c r="M30" s="67"/>
      <c r="N30" s="67"/>
      <c r="O30" s="37" t="n">
        <f aca="false">K30+M30</f>
        <v>10.9</v>
      </c>
      <c r="P30" s="37" t="n">
        <f aca="false">L30+N30</f>
        <v>10.9</v>
      </c>
      <c r="Q30" s="33"/>
      <c r="R30" s="33"/>
      <c r="S30" s="37" t="n">
        <f aca="false">O30+Q30</f>
        <v>10.9</v>
      </c>
      <c r="T30" s="37" t="n">
        <f aca="false">P30+R30</f>
        <v>10.9</v>
      </c>
      <c r="U30" s="39"/>
      <c r="V30" s="39"/>
      <c r="W30" s="110" t="n">
        <f aca="false">S30+U30</f>
        <v>10.9</v>
      </c>
      <c r="X30" s="110" t="n">
        <f aca="false">T30+V30</f>
        <v>10.9</v>
      </c>
    </row>
    <row r="31" customFormat="false" ht="12.75" hidden="false" customHeight="false" outlineLevel="0" collapsed="false">
      <c r="B31" s="52" t="s">
        <v>77</v>
      </c>
      <c r="C31" s="28" t="s">
        <v>260</v>
      </c>
      <c r="D31" s="29" t="s">
        <v>19</v>
      </c>
      <c r="E31" s="30" t="s">
        <v>289</v>
      </c>
      <c r="F31" s="31" t="n">
        <v>800</v>
      </c>
      <c r="G31" s="37" t="n">
        <v>10.9</v>
      </c>
      <c r="H31" s="111" t="n">
        <v>10.9</v>
      </c>
      <c r="I31" s="39"/>
      <c r="J31" s="39"/>
      <c r="K31" s="37" t="n">
        <f aca="false">G31+I31</f>
        <v>10.9</v>
      </c>
      <c r="L31" s="37" t="n">
        <f aca="false">H31+J31</f>
        <v>10.9</v>
      </c>
      <c r="M31" s="67"/>
      <c r="N31" s="67"/>
      <c r="O31" s="37" t="n">
        <f aca="false">K31+M31</f>
        <v>10.9</v>
      </c>
      <c r="P31" s="37" t="n">
        <f aca="false">L31+N31</f>
        <v>10.9</v>
      </c>
      <c r="Q31" s="33"/>
      <c r="R31" s="33"/>
      <c r="S31" s="37" t="n">
        <f aca="false">O31+Q31</f>
        <v>10.9</v>
      </c>
      <c r="T31" s="37" t="n">
        <f aca="false">P31+R31</f>
        <v>10.9</v>
      </c>
      <c r="U31" s="39"/>
      <c r="V31" s="39"/>
      <c r="W31" s="110" t="n">
        <f aca="false">S31+U31</f>
        <v>10.9</v>
      </c>
      <c r="X31" s="110" t="n">
        <f aca="false">T31+V31</f>
        <v>10.9</v>
      </c>
    </row>
    <row r="32" customFormat="false" ht="38.25" hidden="false" customHeight="false" outlineLevel="0" collapsed="false">
      <c r="B32" s="52" t="s">
        <v>275</v>
      </c>
      <c r="C32" s="28" t="s">
        <v>260</v>
      </c>
      <c r="D32" s="29" t="s">
        <v>19</v>
      </c>
      <c r="E32" s="30" t="s">
        <v>276</v>
      </c>
      <c r="F32" s="31"/>
      <c r="G32" s="37" t="n">
        <v>7625</v>
      </c>
      <c r="H32" s="110" t="n">
        <v>7625</v>
      </c>
      <c r="I32" s="39"/>
      <c r="J32" s="39"/>
      <c r="K32" s="37" t="n">
        <f aca="false">G32+I32</f>
        <v>7625</v>
      </c>
      <c r="L32" s="37" t="n">
        <f aca="false">H32+J32</f>
        <v>7625</v>
      </c>
      <c r="M32" s="67"/>
      <c r="N32" s="67"/>
      <c r="O32" s="37" t="n">
        <f aca="false">K32+M32</f>
        <v>7625</v>
      </c>
      <c r="P32" s="37" t="n">
        <f aca="false">L32+N32</f>
        <v>7625</v>
      </c>
      <c r="Q32" s="33"/>
      <c r="R32" s="33"/>
      <c r="S32" s="37" t="n">
        <f aca="false">O32+Q32</f>
        <v>7625</v>
      </c>
      <c r="T32" s="37" t="n">
        <f aca="false">P32+R32</f>
        <v>7625</v>
      </c>
      <c r="U32" s="39"/>
      <c r="V32" s="39"/>
      <c r="W32" s="110" t="n">
        <f aca="false">S32+U32</f>
        <v>7625</v>
      </c>
      <c r="X32" s="110" t="n">
        <f aca="false">T32+V32</f>
        <v>7625</v>
      </c>
    </row>
    <row r="33" customFormat="false" ht="25.5" hidden="false" customHeight="false" outlineLevel="0" collapsed="false">
      <c r="B33" s="72" t="s">
        <v>23</v>
      </c>
      <c r="C33" s="28" t="s">
        <v>260</v>
      </c>
      <c r="D33" s="29" t="s">
        <v>19</v>
      </c>
      <c r="E33" s="30" t="s">
        <v>276</v>
      </c>
      <c r="F33" s="31" t="n">
        <v>200</v>
      </c>
      <c r="G33" s="37" t="n">
        <v>7625</v>
      </c>
      <c r="H33" s="110" t="n">
        <v>7625</v>
      </c>
      <c r="I33" s="39"/>
      <c r="J33" s="39"/>
      <c r="K33" s="37" t="n">
        <f aca="false">G33+I33</f>
        <v>7625</v>
      </c>
      <c r="L33" s="37" t="n">
        <f aca="false">H33+J33</f>
        <v>7625</v>
      </c>
      <c r="M33" s="67"/>
      <c r="N33" s="67"/>
      <c r="O33" s="37" t="n">
        <f aca="false">K33+M33</f>
        <v>7625</v>
      </c>
      <c r="P33" s="37" t="n">
        <f aca="false">L33+N33</f>
        <v>7625</v>
      </c>
      <c r="Q33" s="33"/>
      <c r="R33" s="33"/>
      <c r="S33" s="37" t="n">
        <f aca="false">O33+Q33</f>
        <v>7625</v>
      </c>
      <c r="T33" s="37" t="n">
        <f aca="false">P33+R33</f>
        <v>7625</v>
      </c>
      <c r="U33" s="39"/>
      <c r="V33" s="39"/>
      <c r="W33" s="110" t="n">
        <f aca="false">S33+U33</f>
        <v>7625</v>
      </c>
      <c r="X33" s="110" t="n">
        <f aca="false">T33+V33</f>
        <v>7625</v>
      </c>
    </row>
    <row r="34" customFormat="false" ht="48" hidden="false" customHeight="false" outlineLevel="0" collapsed="false">
      <c r="B34" s="25" t="s">
        <v>366</v>
      </c>
      <c r="C34" s="112" t="s">
        <v>18</v>
      </c>
      <c r="D34" s="113" t="s">
        <v>19</v>
      </c>
      <c r="E34" s="114" t="s">
        <v>20</v>
      </c>
      <c r="F34" s="58"/>
      <c r="G34" s="32" t="n">
        <f aca="false">G47+G45+G51+G49</f>
        <v>13226</v>
      </c>
      <c r="H34" s="32" t="n">
        <f aca="false">H47+H45+H51+H49</f>
        <v>13226</v>
      </c>
      <c r="I34" s="32" t="n">
        <f aca="false">I47+I45+I51+I49</f>
        <v>0</v>
      </c>
      <c r="J34" s="32" t="n">
        <f aca="false">J47+J45+J51+J49</f>
        <v>0</v>
      </c>
      <c r="K34" s="32" t="n">
        <f aca="false">K47+K45+K51+K49</f>
        <v>13226</v>
      </c>
      <c r="L34" s="32" t="n">
        <f aca="false">L47+L45+L51+L49</f>
        <v>13226</v>
      </c>
      <c r="M34" s="32" t="n">
        <f aca="false">M43+M35+M38+M41</f>
        <v>28304.8</v>
      </c>
      <c r="N34" s="32" t="n">
        <f aca="false">N43+N35+N38+N41</f>
        <v>27661.2</v>
      </c>
      <c r="O34" s="32" t="n">
        <f aca="false">K34+M34</f>
        <v>41530.8</v>
      </c>
      <c r="P34" s="32" t="n">
        <f aca="false">L34+N34</f>
        <v>40887.2</v>
      </c>
      <c r="Q34" s="33"/>
      <c r="R34" s="33"/>
      <c r="S34" s="32" t="n">
        <f aca="false">O34+Q34</f>
        <v>41530.8</v>
      </c>
      <c r="T34" s="32" t="n">
        <f aca="false">P34+R34</f>
        <v>40887.2</v>
      </c>
      <c r="U34" s="39"/>
      <c r="V34" s="39"/>
      <c r="W34" s="105" t="n">
        <f aca="false">S34+U34</f>
        <v>41530.8</v>
      </c>
      <c r="X34" s="105" t="n">
        <f aca="false">T34+V34</f>
        <v>40887.2</v>
      </c>
    </row>
    <row r="35" customFormat="false" ht="48" hidden="false" customHeight="false" outlineLevel="0" collapsed="false">
      <c r="B35" s="40" t="s">
        <v>68</v>
      </c>
      <c r="C35" s="28" t="s">
        <v>18</v>
      </c>
      <c r="D35" s="29" t="s">
        <v>19</v>
      </c>
      <c r="E35" s="30" t="s">
        <v>69</v>
      </c>
      <c r="F35" s="31"/>
      <c r="G35" s="32"/>
      <c r="H35" s="32"/>
      <c r="I35" s="32"/>
      <c r="J35" s="32"/>
      <c r="K35" s="32"/>
      <c r="L35" s="32"/>
      <c r="M35" s="37" t="n">
        <f aca="false">M36+M37</f>
        <v>486.4</v>
      </c>
      <c r="N35" s="37" t="n">
        <f aca="false">N36+N37</f>
        <v>486.4</v>
      </c>
      <c r="O35" s="37" t="n">
        <f aca="false">M35</f>
        <v>486.4</v>
      </c>
      <c r="P35" s="37" t="n">
        <f aca="false">N35</f>
        <v>486.4</v>
      </c>
      <c r="Q35" s="33"/>
      <c r="R35" s="33"/>
      <c r="S35" s="37" t="n">
        <f aca="false">O35+Q35</f>
        <v>486.4</v>
      </c>
      <c r="T35" s="37" t="n">
        <f aca="false">P35+R35</f>
        <v>486.4</v>
      </c>
      <c r="U35" s="39"/>
      <c r="V35" s="39"/>
      <c r="W35" s="110" t="n">
        <f aca="false">S35+U35</f>
        <v>486.4</v>
      </c>
      <c r="X35" s="110" t="n">
        <f aca="false">T35+V35</f>
        <v>486.4</v>
      </c>
    </row>
    <row r="36" customFormat="false" ht="48" hidden="false" customHeight="false" outlineLevel="0" collapsed="false">
      <c r="B36" s="40" t="s">
        <v>70</v>
      </c>
      <c r="C36" s="28" t="s">
        <v>18</v>
      </c>
      <c r="D36" s="29" t="s">
        <v>19</v>
      </c>
      <c r="E36" s="30" t="s">
        <v>69</v>
      </c>
      <c r="F36" s="31" t="n">
        <v>100</v>
      </c>
      <c r="G36" s="32"/>
      <c r="H36" s="32"/>
      <c r="I36" s="32"/>
      <c r="J36" s="32"/>
      <c r="K36" s="32"/>
      <c r="L36" s="32"/>
      <c r="M36" s="37" t="n">
        <v>437.8</v>
      </c>
      <c r="N36" s="37" t="n">
        <v>437.8</v>
      </c>
      <c r="O36" s="37" t="n">
        <f aca="false">M36</f>
        <v>437.8</v>
      </c>
      <c r="P36" s="37" t="n">
        <f aca="false">N36</f>
        <v>437.8</v>
      </c>
      <c r="Q36" s="33"/>
      <c r="R36" s="33"/>
      <c r="S36" s="37" t="n">
        <f aca="false">O36+Q36</f>
        <v>437.8</v>
      </c>
      <c r="T36" s="37" t="n">
        <f aca="false">P36+R36</f>
        <v>437.8</v>
      </c>
      <c r="U36" s="39"/>
      <c r="V36" s="39"/>
      <c r="W36" s="110" t="n">
        <f aca="false">S36+U36</f>
        <v>437.8</v>
      </c>
      <c r="X36" s="110" t="n">
        <f aca="false">T36+V36</f>
        <v>437.8</v>
      </c>
    </row>
    <row r="37" customFormat="false" ht="24" hidden="false" customHeight="false" outlineLevel="0" collapsed="false">
      <c r="B37" s="40" t="s">
        <v>23</v>
      </c>
      <c r="C37" s="28" t="s">
        <v>18</v>
      </c>
      <c r="D37" s="29" t="s">
        <v>19</v>
      </c>
      <c r="E37" s="30" t="s">
        <v>69</v>
      </c>
      <c r="F37" s="31" t="n">
        <v>200</v>
      </c>
      <c r="G37" s="32"/>
      <c r="H37" s="32"/>
      <c r="I37" s="32"/>
      <c r="J37" s="32"/>
      <c r="K37" s="32"/>
      <c r="L37" s="32"/>
      <c r="M37" s="37" t="n">
        <v>48.6</v>
      </c>
      <c r="N37" s="37" t="n">
        <v>48.6</v>
      </c>
      <c r="O37" s="37" t="n">
        <f aca="false">M37</f>
        <v>48.6</v>
      </c>
      <c r="P37" s="37" t="n">
        <f aca="false">N37</f>
        <v>48.6</v>
      </c>
      <c r="Q37" s="33"/>
      <c r="R37" s="33"/>
      <c r="S37" s="37" t="n">
        <f aca="false">O37+Q37</f>
        <v>48.6</v>
      </c>
      <c r="T37" s="37" t="n">
        <f aca="false">P37+R37</f>
        <v>48.6</v>
      </c>
      <c r="U37" s="39"/>
      <c r="V37" s="39"/>
      <c r="W37" s="110" t="n">
        <f aca="false">S37+U37</f>
        <v>48.6</v>
      </c>
      <c r="X37" s="110" t="n">
        <f aca="false">T37+V37</f>
        <v>48.6</v>
      </c>
    </row>
    <row r="38" customFormat="false" ht="36" hidden="false" customHeight="false" outlineLevel="0" collapsed="false">
      <c r="B38" s="42" t="s">
        <v>95</v>
      </c>
      <c r="C38" s="28" t="s">
        <v>18</v>
      </c>
      <c r="D38" s="29" t="s">
        <v>19</v>
      </c>
      <c r="E38" s="30" t="s">
        <v>96</v>
      </c>
      <c r="F38" s="31"/>
      <c r="G38" s="37" t="n">
        <f aca="false">G39+G40</f>
        <v>2560.5</v>
      </c>
      <c r="H38" s="37" t="n">
        <f aca="false">H39+H40</f>
        <v>2678.3</v>
      </c>
      <c r="I38" s="37" t="n">
        <f aca="false">I39+I40</f>
        <v>-121.4</v>
      </c>
      <c r="J38" s="37" t="n">
        <f aca="false">J39+J40</f>
        <v>-129.7</v>
      </c>
      <c r="K38" s="37"/>
      <c r="L38" s="37"/>
      <c r="M38" s="37" t="n">
        <v>2439.1</v>
      </c>
      <c r="N38" s="37" t="n">
        <v>2548.6</v>
      </c>
      <c r="O38" s="37" t="n">
        <f aca="false">K38+M38</f>
        <v>2439.1</v>
      </c>
      <c r="P38" s="37" t="n">
        <f aca="false">L38+N38</f>
        <v>2548.6</v>
      </c>
      <c r="Q38" s="33"/>
      <c r="R38" s="33"/>
      <c r="S38" s="37" t="n">
        <f aca="false">O38+Q38</f>
        <v>2439.1</v>
      </c>
      <c r="T38" s="37" t="n">
        <f aca="false">P38+R38</f>
        <v>2548.6</v>
      </c>
      <c r="U38" s="39"/>
      <c r="V38" s="39"/>
      <c r="W38" s="110" t="n">
        <f aca="false">S38+U38</f>
        <v>2439.1</v>
      </c>
      <c r="X38" s="110" t="n">
        <f aca="false">T38+V38</f>
        <v>2548.6</v>
      </c>
    </row>
    <row r="39" customFormat="false" ht="48" hidden="false" customHeight="false" outlineLevel="0" collapsed="false">
      <c r="B39" s="40" t="s">
        <v>70</v>
      </c>
      <c r="C39" s="28" t="s">
        <v>18</v>
      </c>
      <c r="D39" s="29" t="s">
        <v>19</v>
      </c>
      <c r="E39" s="30" t="s">
        <v>96</v>
      </c>
      <c r="F39" s="31" t="n">
        <v>100</v>
      </c>
      <c r="G39" s="37" t="n">
        <v>2183</v>
      </c>
      <c r="H39" s="37" t="n">
        <v>2272.5</v>
      </c>
      <c r="I39" s="57" t="n">
        <v>-30</v>
      </c>
      <c r="J39" s="57"/>
      <c r="K39" s="37"/>
      <c r="L39" s="37"/>
      <c r="M39" s="37" t="n">
        <v>2153</v>
      </c>
      <c r="N39" s="37" t="n">
        <v>2272.5</v>
      </c>
      <c r="O39" s="37" t="n">
        <f aca="false">K39+M39</f>
        <v>2153</v>
      </c>
      <c r="P39" s="37" t="n">
        <f aca="false">L39+N39</f>
        <v>2272.5</v>
      </c>
      <c r="Q39" s="33"/>
      <c r="R39" s="33"/>
      <c r="S39" s="37" t="n">
        <f aca="false">O39+Q39</f>
        <v>2153</v>
      </c>
      <c r="T39" s="37" t="n">
        <f aca="false">P39+R39</f>
        <v>2272.5</v>
      </c>
      <c r="U39" s="39"/>
      <c r="V39" s="39"/>
      <c r="W39" s="110" t="n">
        <f aca="false">S39+U39</f>
        <v>2153</v>
      </c>
      <c r="X39" s="110" t="n">
        <f aca="false">T39+V39</f>
        <v>2272.5</v>
      </c>
    </row>
    <row r="40" customFormat="false" ht="24" hidden="false" customHeight="false" outlineLevel="0" collapsed="false">
      <c r="B40" s="40" t="s">
        <v>23</v>
      </c>
      <c r="C40" s="28" t="s">
        <v>18</v>
      </c>
      <c r="D40" s="29" t="s">
        <v>19</v>
      </c>
      <c r="E40" s="30" t="s">
        <v>96</v>
      </c>
      <c r="F40" s="31" t="n">
        <v>200</v>
      </c>
      <c r="G40" s="37" t="n">
        <v>377.5</v>
      </c>
      <c r="H40" s="37" t="n">
        <v>405.8</v>
      </c>
      <c r="I40" s="54" t="n">
        <v>-91.4</v>
      </c>
      <c r="J40" s="54" t="n">
        <v>-129.7</v>
      </c>
      <c r="K40" s="37"/>
      <c r="L40" s="37"/>
      <c r="M40" s="37" t="n">
        <v>286.1</v>
      </c>
      <c r="N40" s="37" t="n">
        <v>276.1</v>
      </c>
      <c r="O40" s="37" t="n">
        <f aca="false">K40+M40</f>
        <v>286.1</v>
      </c>
      <c r="P40" s="37" t="n">
        <f aca="false">L40+N40</f>
        <v>276.1</v>
      </c>
      <c r="Q40" s="33"/>
      <c r="R40" s="33"/>
      <c r="S40" s="37" t="n">
        <f aca="false">O40+Q40</f>
        <v>286.1</v>
      </c>
      <c r="T40" s="37" t="n">
        <f aca="false">P40+R40</f>
        <v>276.1</v>
      </c>
      <c r="U40" s="39"/>
      <c r="V40" s="39"/>
      <c r="W40" s="110" t="n">
        <f aca="false">S40+U40</f>
        <v>286.1</v>
      </c>
      <c r="X40" s="110" t="n">
        <f aca="false">T40+V40</f>
        <v>276.1</v>
      </c>
    </row>
    <row r="41" customFormat="false" ht="24" hidden="false" customHeight="false" outlineLevel="0" collapsed="false">
      <c r="B41" s="40" t="s">
        <v>89</v>
      </c>
      <c r="C41" s="28" t="s">
        <v>18</v>
      </c>
      <c r="D41" s="29" t="s">
        <v>19</v>
      </c>
      <c r="E41" s="30" t="s">
        <v>90</v>
      </c>
      <c r="F41" s="31"/>
      <c r="G41" s="37" t="n">
        <f aca="false">G42</f>
        <v>39514.8</v>
      </c>
      <c r="H41" s="37" t="n">
        <f aca="false">H42</f>
        <v>39514.8</v>
      </c>
      <c r="I41" s="37" t="n">
        <f aca="false">I42</f>
        <v>-14145.5</v>
      </c>
      <c r="J41" s="37" t="n">
        <f aca="false">J42</f>
        <v>-14898.6</v>
      </c>
      <c r="K41" s="37"/>
      <c r="L41" s="37"/>
      <c r="M41" s="37" t="n">
        <f aca="false">M42</f>
        <v>25369.3</v>
      </c>
      <c r="N41" s="37" t="n">
        <f aca="false">N42</f>
        <v>24616.2</v>
      </c>
      <c r="O41" s="37" t="n">
        <f aca="false">K41+M41</f>
        <v>25369.3</v>
      </c>
      <c r="P41" s="37" t="n">
        <f aca="false">L41+N41</f>
        <v>24616.2</v>
      </c>
      <c r="Q41" s="33"/>
      <c r="R41" s="33"/>
      <c r="S41" s="37" t="n">
        <f aca="false">O41+Q41</f>
        <v>25369.3</v>
      </c>
      <c r="T41" s="37" t="n">
        <f aca="false">P41+R41</f>
        <v>24616.2</v>
      </c>
      <c r="U41" s="39"/>
      <c r="V41" s="39"/>
      <c r="W41" s="110" t="n">
        <f aca="false">S41+U41</f>
        <v>25369.3</v>
      </c>
      <c r="X41" s="110" t="n">
        <f aca="false">T41+V41</f>
        <v>24616.2</v>
      </c>
    </row>
    <row r="42" customFormat="false" ht="12.75" hidden="false" customHeight="false" outlineLevel="0" collapsed="false">
      <c r="B42" s="40" t="s">
        <v>91</v>
      </c>
      <c r="C42" s="28" t="s">
        <v>18</v>
      </c>
      <c r="D42" s="29" t="s">
        <v>19</v>
      </c>
      <c r="E42" s="30" t="s">
        <v>90</v>
      </c>
      <c r="F42" s="31" t="n">
        <v>300</v>
      </c>
      <c r="G42" s="37" t="n">
        <v>39514.8</v>
      </c>
      <c r="H42" s="37" t="n">
        <v>39514.8</v>
      </c>
      <c r="I42" s="57" t="n">
        <v>-14145.5</v>
      </c>
      <c r="J42" s="57" t="n">
        <v>-14898.6</v>
      </c>
      <c r="K42" s="37"/>
      <c r="L42" s="37"/>
      <c r="M42" s="37" t="n">
        <v>25369.3</v>
      </c>
      <c r="N42" s="37" t="n">
        <v>24616.2</v>
      </c>
      <c r="O42" s="37" t="n">
        <f aca="false">K42+M42</f>
        <v>25369.3</v>
      </c>
      <c r="P42" s="37" t="n">
        <f aca="false">L42+N42</f>
        <v>24616.2</v>
      </c>
      <c r="Q42" s="33"/>
      <c r="R42" s="33"/>
      <c r="S42" s="37" t="n">
        <f aca="false">O42+Q42</f>
        <v>25369.3</v>
      </c>
      <c r="T42" s="37" t="n">
        <f aca="false">P42+R42</f>
        <v>24616.2</v>
      </c>
      <c r="U42" s="39"/>
      <c r="V42" s="39"/>
      <c r="W42" s="110" t="n">
        <f aca="false">S42+U42</f>
        <v>25369.3</v>
      </c>
      <c r="X42" s="110" t="n">
        <f aca="false">T42+V42</f>
        <v>24616.2</v>
      </c>
    </row>
    <row r="43" customFormat="false" ht="48" hidden="false" customHeight="false" outlineLevel="0" collapsed="false">
      <c r="B43" s="42" t="s">
        <v>21</v>
      </c>
      <c r="C43" s="28" t="s">
        <v>18</v>
      </c>
      <c r="D43" s="29" t="s">
        <v>19</v>
      </c>
      <c r="E43" s="30" t="s">
        <v>22</v>
      </c>
      <c r="F43" s="31"/>
      <c r="G43" s="37" t="n">
        <f aca="false">G44</f>
        <v>10</v>
      </c>
      <c r="H43" s="37" t="n">
        <f aca="false">H44</f>
        <v>10</v>
      </c>
      <c r="I43" s="39"/>
      <c r="J43" s="39"/>
      <c r="K43" s="37"/>
      <c r="L43" s="37"/>
      <c r="M43" s="37" t="n">
        <v>10</v>
      </c>
      <c r="N43" s="37" t="n">
        <v>10</v>
      </c>
      <c r="O43" s="37" t="n">
        <f aca="false">K43+M43</f>
        <v>10</v>
      </c>
      <c r="P43" s="37" t="n">
        <f aca="false">L43+N43</f>
        <v>10</v>
      </c>
      <c r="Q43" s="33"/>
      <c r="R43" s="33"/>
      <c r="S43" s="37" t="n">
        <f aca="false">O43+Q43</f>
        <v>10</v>
      </c>
      <c r="T43" s="37" t="n">
        <f aca="false">P43+R43</f>
        <v>10</v>
      </c>
      <c r="U43" s="39"/>
      <c r="V43" s="39"/>
      <c r="W43" s="110" t="n">
        <f aca="false">S43+U43</f>
        <v>10</v>
      </c>
      <c r="X43" s="110" t="n">
        <f aca="false">T43+V43</f>
        <v>10</v>
      </c>
    </row>
    <row r="44" customFormat="false" ht="24" hidden="false" customHeight="false" outlineLevel="0" collapsed="false">
      <c r="B44" s="40" t="s">
        <v>23</v>
      </c>
      <c r="C44" s="28" t="s">
        <v>18</v>
      </c>
      <c r="D44" s="29" t="s">
        <v>19</v>
      </c>
      <c r="E44" s="30" t="s">
        <v>22</v>
      </c>
      <c r="F44" s="31" t="n">
        <v>200</v>
      </c>
      <c r="G44" s="37" t="n">
        <v>10</v>
      </c>
      <c r="H44" s="37" t="n">
        <v>10</v>
      </c>
      <c r="I44" s="39"/>
      <c r="J44" s="39"/>
      <c r="K44" s="37"/>
      <c r="L44" s="37"/>
      <c r="M44" s="37" t="n">
        <v>10</v>
      </c>
      <c r="N44" s="37" t="n">
        <v>10</v>
      </c>
      <c r="O44" s="37" t="n">
        <f aca="false">K44+M44</f>
        <v>10</v>
      </c>
      <c r="P44" s="37" t="n">
        <f aca="false">L44+N44</f>
        <v>10</v>
      </c>
      <c r="Q44" s="33"/>
      <c r="R44" s="33"/>
      <c r="S44" s="37" t="n">
        <f aca="false">O44+Q44</f>
        <v>10</v>
      </c>
      <c r="T44" s="37" t="n">
        <f aca="false">P44+R44</f>
        <v>10</v>
      </c>
      <c r="U44" s="39"/>
      <c r="V44" s="39"/>
      <c r="W44" s="110" t="n">
        <f aca="false">S44+U44</f>
        <v>10</v>
      </c>
      <c r="X44" s="110" t="n">
        <f aca="false">T44+V44</f>
        <v>10</v>
      </c>
    </row>
    <row r="45" customFormat="false" ht="48" hidden="false" customHeight="false" outlineLevel="0" collapsed="false">
      <c r="B45" s="40" t="s">
        <v>48</v>
      </c>
      <c r="C45" s="28" t="s">
        <v>18</v>
      </c>
      <c r="D45" s="29" t="s">
        <v>19</v>
      </c>
      <c r="E45" s="46" t="s">
        <v>49</v>
      </c>
      <c r="F45" s="58"/>
      <c r="G45" s="37" t="n">
        <f aca="false">G46</f>
        <v>4817</v>
      </c>
      <c r="H45" s="37" t="n">
        <f aca="false">H46</f>
        <v>4817</v>
      </c>
      <c r="I45" s="39"/>
      <c r="J45" s="39"/>
      <c r="K45" s="37" t="n">
        <f aca="false">G45+I45</f>
        <v>4817</v>
      </c>
      <c r="L45" s="37" t="n">
        <f aca="false">H45+J45</f>
        <v>4817</v>
      </c>
      <c r="M45" s="67"/>
      <c r="N45" s="67"/>
      <c r="O45" s="37" t="n">
        <f aca="false">K45+M45</f>
        <v>4817</v>
      </c>
      <c r="P45" s="37" t="n">
        <f aca="false">L45+N45</f>
        <v>4817</v>
      </c>
      <c r="Q45" s="33"/>
      <c r="R45" s="33"/>
      <c r="S45" s="37" t="n">
        <f aca="false">O45+Q45</f>
        <v>4817</v>
      </c>
      <c r="T45" s="37" t="n">
        <f aca="false">P45+R45</f>
        <v>4817</v>
      </c>
      <c r="U45" s="39"/>
      <c r="V45" s="39"/>
      <c r="W45" s="110" t="n">
        <f aca="false">S45+U45</f>
        <v>4817</v>
      </c>
      <c r="X45" s="110" t="n">
        <f aca="false">T45+V45</f>
        <v>4817</v>
      </c>
    </row>
    <row r="46" customFormat="false" ht="24" hidden="false" customHeight="false" outlineLevel="0" collapsed="false">
      <c r="B46" s="40" t="s">
        <v>50</v>
      </c>
      <c r="C46" s="28" t="s">
        <v>18</v>
      </c>
      <c r="D46" s="29" t="s">
        <v>19</v>
      </c>
      <c r="E46" s="46" t="s">
        <v>49</v>
      </c>
      <c r="F46" s="58" t="n">
        <v>600</v>
      </c>
      <c r="G46" s="37" t="n">
        <v>4817</v>
      </c>
      <c r="H46" s="37" t="n">
        <v>4817</v>
      </c>
      <c r="I46" s="39"/>
      <c r="J46" s="39"/>
      <c r="K46" s="37" t="n">
        <f aca="false">G46+I46</f>
        <v>4817</v>
      </c>
      <c r="L46" s="37" t="n">
        <f aca="false">H46+J46</f>
        <v>4817</v>
      </c>
      <c r="M46" s="67"/>
      <c r="N46" s="67"/>
      <c r="O46" s="37" t="n">
        <f aca="false">K46+M46</f>
        <v>4817</v>
      </c>
      <c r="P46" s="37" t="n">
        <f aca="false">L46+N46</f>
        <v>4817</v>
      </c>
      <c r="Q46" s="33"/>
      <c r="R46" s="33"/>
      <c r="S46" s="37" t="n">
        <f aca="false">O46+Q46</f>
        <v>4817</v>
      </c>
      <c r="T46" s="37" t="n">
        <f aca="false">P46+R46</f>
        <v>4817</v>
      </c>
      <c r="U46" s="39"/>
      <c r="V46" s="39"/>
      <c r="W46" s="110" t="n">
        <f aca="false">S46+U46</f>
        <v>4817</v>
      </c>
      <c r="X46" s="110" t="n">
        <f aca="false">T46+V46</f>
        <v>4817</v>
      </c>
    </row>
    <row r="47" customFormat="false" ht="24" hidden="false" customHeight="false" outlineLevel="0" collapsed="false">
      <c r="B47" s="47" t="s">
        <v>141</v>
      </c>
      <c r="C47" s="28" t="s">
        <v>18</v>
      </c>
      <c r="D47" s="29" t="s">
        <v>19</v>
      </c>
      <c r="E47" s="30" t="s">
        <v>142</v>
      </c>
      <c r="F47" s="31"/>
      <c r="G47" s="37" t="n">
        <f aca="false">G48</f>
        <v>1700</v>
      </c>
      <c r="H47" s="37" t="n">
        <f aca="false">H48</f>
        <v>1700</v>
      </c>
      <c r="I47" s="39"/>
      <c r="J47" s="39"/>
      <c r="K47" s="37" t="n">
        <f aca="false">G47+I47</f>
        <v>1700</v>
      </c>
      <c r="L47" s="37" t="n">
        <f aca="false">H47+J47</f>
        <v>1700</v>
      </c>
      <c r="M47" s="67"/>
      <c r="N47" s="67"/>
      <c r="O47" s="37" t="n">
        <f aca="false">K47+M47</f>
        <v>1700</v>
      </c>
      <c r="P47" s="37" t="n">
        <f aca="false">L47+N47</f>
        <v>1700</v>
      </c>
      <c r="Q47" s="33"/>
      <c r="R47" s="33"/>
      <c r="S47" s="37" t="n">
        <f aca="false">O47+Q47</f>
        <v>1700</v>
      </c>
      <c r="T47" s="37" t="n">
        <f aca="false">P47+R47</f>
        <v>1700</v>
      </c>
      <c r="U47" s="39"/>
      <c r="V47" s="39"/>
      <c r="W47" s="110" t="n">
        <f aca="false">S47+U47</f>
        <v>1700</v>
      </c>
      <c r="X47" s="110" t="n">
        <f aca="false">T47+V47</f>
        <v>1700</v>
      </c>
    </row>
    <row r="48" customFormat="false" ht="24" hidden="false" customHeight="false" outlineLevel="0" collapsed="false">
      <c r="B48" s="40" t="s">
        <v>50</v>
      </c>
      <c r="C48" s="28" t="s">
        <v>18</v>
      </c>
      <c r="D48" s="29" t="s">
        <v>19</v>
      </c>
      <c r="E48" s="30" t="s">
        <v>142</v>
      </c>
      <c r="F48" s="31" t="n">
        <v>600</v>
      </c>
      <c r="G48" s="37" t="n">
        <f aca="false">400+1300</f>
        <v>1700</v>
      </c>
      <c r="H48" s="37" t="n">
        <f aca="false">400+1300</f>
        <v>1700</v>
      </c>
      <c r="I48" s="39"/>
      <c r="J48" s="39"/>
      <c r="K48" s="37" t="n">
        <f aca="false">G48+I48</f>
        <v>1700</v>
      </c>
      <c r="L48" s="37" t="n">
        <f aca="false">H48+J48</f>
        <v>1700</v>
      </c>
      <c r="M48" s="67"/>
      <c r="N48" s="67"/>
      <c r="O48" s="37" t="n">
        <f aca="false">K48+M48</f>
        <v>1700</v>
      </c>
      <c r="P48" s="37" t="n">
        <f aca="false">L48+N48</f>
        <v>1700</v>
      </c>
      <c r="Q48" s="33"/>
      <c r="R48" s="33"/>
      <c r="S48" s="37" t="n">
        <f aca="false">O48+Q48</f>
        <v>1700</v>
      </c>
      <c r="T48" s="37" t="n">
        <f aca="false">P48+R48</f>
        <v>1700</v>
      </c>
      <c r="U48" s="39"/>
      <c r="V48" s="39"/>
      <c r="W48" s="110" t="n">
        <f aca="false">S48+U48</f>
        <v>1700</v>
      </c>
      <c r="X48" s="110" t="n">
        <f aca="false">T48+V48</f>
        <v>1700</v>
      </c>
    </row>
    <row r="49" customFormat="false" ht="12.75" hidden="false" customHeight="false" outlineLevel="0" collapsed="false">
      <c r="B49" s="47" t="s">
        <v>28</v>
      </c>
      <c r="C49" s="28" t="s">
        <v>18</v>
      </c>
      <c r="D49" s="29" t="s">
        <v>19</v>
      </c>
      <c r="E49" s="30" t="s">
        <v>29</v>
      </c>
      <c r="F49" s="31"/>
      <c r="G49" s="37" t="n">
        <f aca="false">G50</f>
        <v>5666</v>
      </c>
      <c r="H49" s="37" t="n">
        <f aca="false">H50</f>
        <v>5666</v>
      </c>
      <c r="I49" s="39"/>
      <c r="J49" s="39"/>
      <c r="K49" s="37" t="n">
        <f aca="false">G49+I49</f>
        <v>5666</v>
      </c>
      <c r="L49" s="37" t="n">
        <f aca="false">H49+J49</f>
        <v>5666</v>
      </c>
      <c r="M49" s="67"/>
      <c r="N49" s="67"/>
      <c r="O49" s="37" t="n">
        <f aca="false">K49+M49</f>
        <v>5666</v>
      </c>
      <c r="P49" s="37" t="n">
        <f aca="false">L49+N49</f>
        <v>5666</v>
      </c>
      <c r="Q49" s="33"/>
      <c r="R49" s="33"/>
      <c r="S49" s="37" t="n">
        <f aca="false">O49+Q49</f>
        <v>5666</v>
      </c>
      <c r="T49" s="37" t="n">
        <f aca="false">P49+R49</f>
        <v>5666</v>
      </c>
      <c r="U49" s="39"/>
      <c r="V49" s="39"/>
      <c r="W49" s="110" t="n">
        <f aca="false">S49+U49</f>
        <v>5666</v>
      </c>
      <c r="X49" s="110" t="n">
        <f aca="false">T49+V49</f>
        <v>5666</v>
      </c>
    </row>
    <row r="50" customFormat="false" ht="24" hidden="false" customHeight="false" outlineLevel="0" collapsed="false">
      <c r="B50" s="40" t="s">
        <v>23</v>
      </c>
      <c r="C50" s="28" t="s">
        <v>18</v>
      </c>
      <c r="D50" s="29" t="s">
        <v>19</v>
      </c>
      <c r="E50" s="30" t="s">
        <v>29</v>
      </c>
      <c r="F50" s="31" t="n">
        <v>200</v>
      </c>
      <c r="G50" s="37" t="n">
        <v>5666</v>
      </c>
      <c r="H50" s="37" t="n">
        <v>5666</v>
      </c>
      <c r="I50" s="39"/>
      <c r="J50" s="39"/>
      <c r="K50" s="37" t="n">
        <f aca="false">G50+I50</f>
        <v>5666</v>
      </c>
      <c r="L50" s="37" t="n">
        <f aca="false">H50+J50</f>
        <v>5666</v>
      </c>
      <c r="M50" s="67"/>
      <c r="N50" s="67"/>
      <c r="O50" s="37" t="n">
        <f aca="false">K50+M50</f>
        <v>5666</v>
      </c>
      <c r="P50" s="37" t="n">
        <f aca="false">L50+N50</f>
        <v>5666</v>
      </c>
      <c r="Q50" s="33"/>
      <c r="R50" s="33"/>
      <c r="S50" s="37" t="n">
        <f aca="false">O50+Q50</f>
        <v>5666</v>
      </c>
      <c r="T50" s="37" t="n">
        <f aca="false">P50+R50</f>
        <v>5666</v>
      </c>
      <c r="U50" s="39"/>
      <c r="V50" s="39"/>
      <c r="W50" s="110" t="n">
        <f aca="false">S50+U50</f>
        <v>5666</v>
      </c>
      <c r="X50" s="110" t="n">
        <f aca="false">T50+V50</f>
        <v>5666</v>
      </c>
    </row>
    <row r="51" customFormat="false" ht="25.5" hidden="false" customHeight="false" outlineLevel="0" collapsed="false">
      <c r="B51" s="52" t="s">
        <v>59</v>
      </c>
      <c r="C51" s="28" t="s">
        <v>18</v>
      </c>
      <c r="D51" s="29" t="s">
        <v>19</v>
      </c>
      <c r="E51" s="49" t="s">
        <v>60</v>
      </c>
      <c r="F51" s="49"/>
      <c r="G51" s="37" t="n">
        <v>1043</v>
      </c>
      <c r="H51" s="37" t="n">
        <v>1043</v>
      </c>
      <c r="I51" s="39"/>
      <c r="J51" s="39"/>
      <c r="K51" s="37" t="n">
        <f aca="false">G51+I51</f>
        <v>1043</v>
      </c>
      <c r="L51" s="37" t="n">
        <f aca="false">H51+J51</f>
        <v>1043</v>
      </c>
      <c r="M51" s="67"/>
      <c r="N51" s="67"/>
      <c r="O51" s="37" t="n">
        <f aca="false">K51+M51</f>
        <v>1043</v>
      </c>
      <c r="P51" s="37" t="n">
        <f aca="false">L51+N51</f>
        <v>1043</v>
      </c>
      <c r="Q51" s="33"/>
      <c r="R51" s="33"/>
      <c r="S51" s="37" t="n">
        <f aca="false">O51+Q51</f>
        <v>1043</v>
      </c>
      <c r="T51" s="37" t="n">
        <f aca="false">P51+R51</f>
        <v>1043</v>
      </c>
      <c r="U51" s="39"/>
      <c r="V51" s="39"/>
      <c r="W51" s="110" t="n">
        <f aca="false">S51+U51</f>
        <v>1043</v>
      </c>
      <c r="X51" s="110" t="n">
        <f aca="false">T51+V51</f>
        <v>1043</v>
      </c>
    </row>
    <row r="52" customFormat="false" ht="12.75" hidden="false" customHeight="false" outlineLevel="0" collapsed="false">
      <c r="B52" s="52" t="s">
        <v>41</v>
      </c>
      <c r="C52" s="28" t="s">
        <v>18</v>
      </c>
      <c r="D52" s="29" t="s">
        <v>19</v>
      </c>
      <c r="E52" s="49" t="s">
        <v>60</v>
      </c>
      <c r="F52" s="49" t="s">
        <v>42</v>
      </c>
      <c r="G52" s="37" t="n">
        <v>1043</v>
      </c>
      <c r="H52" s="37" t="n">
        <v>1043</v>
      </c>
      <c r="I52" s="39"/>
      <c r="J52" s="39"/>
      <c r="K52" s="37" t="n">
        <f aca="false">G52+I52</f>
        <v>1043</v>
      </c>
      <c r="L52" s="37" t="n">
        <f aca="false">H52+J52</f>
        <v>1043</v>
      </c>
      <c r="M52" s="67"/>
      <c r="N52" s="67"/>
      <c r="O52" s="37" t="n">
        <f aca="false">K52+M52</f>
        <v>1043</v>
      </c>
      <c r="P52" s="37" t="n">
        <f aca="false">L52+N52</f>
        <v>1043</v>
      </c>
      <c r="Q52" s="33"/>
      <c r="R52" s="33"/>
      <c r="S52" s="37" t="n">
        <f aca="false">O52+Q52</f>
        <v>1043</v>
      </c>
      <c r="T52" s="37" t="n">
        <f aca="false">P52+R52</f>
        <v>1043</v>
      </c>
      <c r="U52" s="39"/>
      <c r="V52" s="39"/>
      <c r="W52" s="110" t="n">
        <f aca="false">S52+U52</f>
        <v>1043</v>
      </c>
      <c r="X52" s="110" t="n">
        <f aca="false">T52+V52</f>
        <v>1043</v>
      </c>
    </row>
    <row r="53" customFormat="false" ht="36" hidden="false" customHeight="false" outlineLevel="0" collapsed="false">
      <c r="B53" s="115" t="s">
        <v>367</v>
      </c>
      <c r="C53" s="112" t="s">
        <v>38</v>
      </c>
      <c r="D53" s="113" t="s">
        <v>19</v>
      </c>
      <c r="E53" s="114" t="s">
        <v>20</v>
      </c>
      <c r="F53" s="116"/>
      <c r="G53" s="32" t="n">
        <f aca="false">G54+G56+G58+G60+G62+G64</f>
        <v>150140</v>
      </c>
      <c r="H53" s="32" t="n">
        <f aca="false">H54+H56+H58+H60+H62+H64</f>
        <v>204060.5</v>
      </c>
      <c r="I53" s="32" t="n">
        <f aca="false">I54+I56+I58+I60+I62+I64</f>
        <v>0</v>
      </c>
      <c r="J53" s="32" t="n">
        <f aca="false">J54+J56+J58+J60+J62+J64</f>
        <v>0</v>
      </c>
      <c r="K53" s="32" t="n">
        <f aca="false">K54+K56+K58+K60+K62+K64</f>
        <v>150140</v>
      </c>
      <c r="L53" s="32" t="n">
        <f aca="false">L54+L56+L58+L60+L62+L64</f>
        <v>204060.5</v>
      </c>
      <c r="M53" s="67"/>
      <c r="N53" s="67"/>
      <c r="O53" s="32" t="n">
        <f aca="false">K53+M53</f>
        <v>150140</v>
      </c>
      <c r="P53" s="32" t="n">
        <f aca="false">L53+N53</f>
        <v>204060.5</v>
      </c>
      <c r="Q53" s="69"/>
      <c r="R53" s="69"/>
      <c r="S53" s="32" t="n">
        <f aca="false">O53+Q53</f>
        <v>150140</v>
      </c>
      <c r="T53" s="32" t="n">
        <f aca="false">P53+R53</f>
        <v>204060.5</v>
      </c>
      <c r="U53" s="39"/>
      <c r="V53" s="39"/>
      <c r="W53" s="105" t="n">
        <f aca="false">S53+U53</f>
        <v>150140</v>
      </c>
      <c r="X53" s="105" t="n">
        <f aca="false">T53+V53</f>
        <v>204060.5</v>
      </c>
    </row>
    <row r="54" customFormat="false" ht="24" hidden="false" customHeight="false" outlineLevel="0" collapsed="false">
      <c r="B54" s="40" t="s">
        <v>53</v>
      </c>
      <c r="C54" s="28" t="s">
        <v>38</v>
      </c>
      <c r="D54" s="29" t="s">
        <v>19</v>
      </c>
      <c r="E54" s="49" t="s">
        <v>40</v>
      </c>
      <c r="F54" s="49"/>
      <c r="G54" s="37" t="n">
        <f aca="false">G55</f>
        <v>107500</v>
      </c>
      <c r="H54" s="37" t="n">
        <f aca="false">H55</f>
        <v>161000</v>
      </c>
      <c r="I54" s="39"/>
      <c r="J54" s="39"/>
      <c r="K54" s="37" t="n">
        <f aca="false">G54+I54</f>
        <v>107500</v>
      </c>
      <c r="L54" s="37" t="n">
        <f aca="false">H54+J54</f>
        <v>161000</v>
      </c>
      <c r="M54" s="67"/>
      <c r="N54" s="67"/>
      <c r="O54" s="37" t="n">
        <f aca="false">K54+M54</f>
        <v>107500</v>
      </c>
      <c r="P54" s="37" t="n">
        <f aca="false">L54+N54</f>
        <v>161000</v>
      </c>
      <c r="Q54" s="33"/>
      <c r="R54" s="33"/>
      <c r="S54" s="37" t="n">
        <f aca="false">O54+Q54</f>
        <v>107500</v>
      </c>
      <c r="T54" s="37" t="n">
        <f aca="false">P54+R54</f>
        <v>161000</v>
      </c>
      <c r="U54" s="39"/>
      <c r="V54" s="39"/>
      <c r="W54" s="110" t="n">
        <f aca="false">S54+U54</f>
        <v>107500</v>
      </c>
      <c r="X54" s="110" t="n">
        <f aca="false">T54+V54</f>
        <v>161000</v>
      </c>
    </row>
    <row r="55" customFormat="false" ht="12.75" hidden="false" customHeight="false" outlineLevel="0" collapsed="false">
      <c r="B55" s="40" t="s">
        <v>41</v>
      </c>
      <c r="C55" s="28" t="s">
        <v>38</v>
      </c>
      <c r="D55" s="29" t="s">
        <v>19</v>
      </c>
      <c r="E55" s="49" t="s">
        <v>40</v>
      </c>
      <c r="F55" s="49" t="s">
        <v>42</v>
      </c>
      <c r="G55" s="37" t="n">
        <f aca="false">107500+0</f>
        <v>107500</v>
      </c>
      <c r="H55" s="37" t="n">
        <f aca="false">146500+14500</f>
        <v>161000</v>
      </c>
      <c r="I55" s="39"/>
      <c r="J55" s="39"/>
      <c r="K55" s="37" t="n">
        <f aca="false">G55+I55</f>
        <v>107500</v>
      </c>
      <c r="L55" s="37" t="n">
        <f aca="false">H55+J55</f>
        <v>161000</v>
      </c>
      <c r="M55" s="67"/>
      <c r="N55" s="67"/>
      <c r="O55" s="37" t="n">
        <f aca="false">K55+M55</f>
        <v>107500</v>
      </c>
      <c r="P55" s="37" t="n">
        <f aca="false">L55+N55</f>
        <v>161000</v>
      </c>
      <c r="Q55" s="33"/>
      <c r="R55" s="33"/>
      <c r="S55" s="37" t="n">
        <f aca="false">O55+Q55</f>
        <v>107500</v>
      </c>
      <c r="T55" s="37" t="n">
        <f aca="false">P55+R55</f>
        <v>161000</v>
      </c>
      <c r="U55" s="39"/>
      <c r="V55" s="39"/>
      <c r="W55" s="110" t="n">
        <f aca="false">S55+U55</f>
        <v>107500</v>
      </c>
      <c r="X55" s="110" t="n">
        <f aca="false">T55+V55</f>
        <v>161000</v>
      </c>
    </row>
    <row r="56" customFormat="false" ht="36" hidden="false" customHeight="false" outlineLevel="0" collapsed="false">
      <c r="B56" s="40" t="s">
        <v>368</v>
      </c>
      <c r="C56" s="28" t="s">
        <v>38</v>
      </c>
      <c r="D56" s="29" t="s">
        <v>19</v>
      </c>
      <c r="E56" s="49" t="s">
        <v>55</v>
      </c>
      <c r="F56" s="31"/>
      <c r="G56" s="37" t="n">
        <f aca="false">G57</f>
        <v>4000</v>
      </c>
      <c r="H56" s="37" t="n">
        <f aca="false">H57</f>
        <v>4000</v>
      </c>
      <c r="I56" s="39"/>
      <c r="J56" s="39"/>
      <c r="K56" s="37" t="n">
        <f aca="false">G56+I56</f>
        <v>4000</v>
      </c>
      <c r="L56" s="37" t="n">
        <f aca="false">H56+J56</f>
        <v>4000</v>
      </c>
      <c r="M56" s="67"/>
      <c r="N56" s="67"/>
      <c r="O56" s="37" t="n">
        <f aca="false">K56+M56</f>
        <v>4000</v>
      </c>
      <c r="P56" s="37" t="n">
        <f aca="false">L56+N56</f>
        <v>4000</v>
      </c>
      <c r="Q56" s="33"/>
      <c r="R56" s="33"/>
      <c r="S56" s="37" t="n">
        <f aca="false">O56+Q56</f>
        <v>4000</v>
      </c>
      <c r="T56" s="37" t="n">
        <f aca="false">P56+R56</f>
        <v>4000</v>
      </c>
      <c r="U56" s="39"/>
      <c r="V56" s="39"/>
      <c r="W56" s="110" t="n">
        <f aca="false">S56+U56</f>
        <v>4000</v>
      </c>
      <c r="X56" s="110" t="n">
        <f aca="false">T56+V56</f>
        <v>4000</v>
      </c>
    </row>
    <row r="57" customFormat="false" ht="12.75" hidden="false" customHeight="false" outlineLevel="0" collapsed="false">
      <c r="B57" s="40" t="s">
        <v>41</v>
      </c>
      <c r="C57" s="28" t="s">
        <v>38</v>
      </c>
      <c r="D57" s="29" t="s">
        <v>19</v>
      </c>
      <c r="E57" s="49" t="s">
        <v>55</v>
      </c>
      <c r="F57" s="49" t="s">
        <v>42</v>
      </c>
      <c r="G57" s="37" t="n">
        <v>4000</v>
      </c>
      <c r="H57" s="37" t="n">
        <v>4000</v>
      </c>
      <c r="I57" s="39"/>
      <c r="J57" s="39"/>
      <c r="K57" s="37" t="n">
        <f aca="false">G57+I57</f>
        <v>4000</v>
      </c>
      <c r="L57" s="37" t="n">
        <f aca="false">H57+J57</f>
        <v>4000</v>
      </c>
      <c r="M57" s="67"/>
      <c r="N57" s="67"/>
      <c r="O57" s="37" t="n">
        <f aca="false">K57+M57</f>
        <v>4000</v>
      </c>
      <c r="P57" s="37" t="n">
        <f aca="false">L57+N57</f>
        <v>4000</v>
      </c>
      <c r="Q57" s="33"/>
      <c r="R57" s="33"/>
      <c r="S57" s="37" t="n">
        <f aca="false">O57+Q57</f>
        <v>4000</v>
      </c>
      <c r="T57" s="37" t="n">
        <f aca="false">P57+R57</f>
        <v>4000</v>
      </c>
      <c r="U57" s="39"/>
      <c r="V57" s="39"/>
      <c r="W57" s="110" t="n">
        <f aca="false">S57+U57</f>
        <v>4000</v>
      </c>
      <c r="X57" s="110" t="n">
        <f aca="false">T57+V57</f>
        <v>4000</v>
      </c>
    </row>
    <row r="58" customFormat="false" ht="24" hidden="false" customHeight="false" outlineLevel="0" collapsed="false">
      <c r="B58" s="40" t="s">
        <v>61</v>
      </c>
      <c r="C58" s="28" t="s">
        <v>38</v>
      </c>
      <c r="D58" s="29" t="s">
        <v>19</v>
      </c>
      <c r="E58" s="49" t="s">
        <v>62</v>
      </c>
      <c r="F58" s="49"/>
      <c r="G58" s="37" t="n">
        <f aca="false">G59</f>
        <v>7240</v>
      </c>
      <c r="H58" s="37" t="n">
        <v>0</v>
      </c>
      <c r="I58" s="39"/>
      <c r="J58" s="39"/>
      <c r="K58" s="37" t="n">
        <f aca="false">G58+I58</f>
        <v>7240</v>
      </c>
      <c r="L58" s="37" t="n">
        <f aca="false">H58+J58</f>
        <v>0</v>
      </c>
      <c r="M58" s="67"/>
      <c r="N58" s="67"/>
      <c r="O58" s="37" t="n">
        <f aca="false">K58+M58</f>
        <v>7240</v>
      </c>
      <c r="P58" s="37" t="n">
        <f aca="false">L58+N58</f>
        <v>0</v>
      </c>
      <c r="Q58" s="33"/>
      <c r="R58" s="33"/>
      <c r="S58" s="37" t="n">
        <f aca="false">O58+Q58</f>
        <v>7240</v>
      </c>
      <c r="T58" s="37" t="n">
        <f aca="false">P58+R58</f>
        <v>0</v>
      </c>
      <c r="U58" s="39"/>
      <c r="V58" s="39"/>
      <c r="W58" s="110" t="n">
        <f aca="false">S58+U58</f>
        <v>7240</v>
      </c>
      <c r="X58" s="110" t="n">
        <f aca="false">T58+V58</f>
        <v>0</v>
      </c>
    </row>
    <row r="59" customFormat="false" ht="24" hidden="false" customHeight="false" outlineLevel="0" collapsed="false">
      <c r="B59" s="40" t="s">
        <v>63</v>
      </c>
      <c r="C59" s="28" t="s">
        <v>38</v>
      </c>
      <c r="D59" s="29" t="s">
        <v>19</v>
      </c>
      <c r="E59" s="49" t="s">
        <v>62</v>
      </c>
      <c r="F59" s="49" t="s">
        <v>64</v>
      </c>
      <c r="G59" s="37" t="n">
        <v>7240</v>
      </c>
      <c r="H59" s="37" t="n">
        <v>0</v>
      </c>
      <c r="I59" s="39"/>
      <c r="J59" s="39"/>
      <c r="K59" s="37" t="n">
        <f aca="false">G59+I59</f>
        <v>7240</v>
      </c>
      <c r="L59" s="37" t="n">
        <f aca="false">H59+J59</f>
        <v>0</v>
      </c>
      <c r="M59" s="67"/>
      <c r="N59" s="67"/>
      <c r="O59" s="37" t="n">
        <f aca="false">K59+M59</f>
        <v>7240</v>
      </c>
      <c r="P59" s="37" t="n">
        <f aca="false">L59+N59</f>
        <v>0</v>
      </c>
      <c r="Q59" s="33"/>
      <c r="R59" s="33"/>
      <c r="S59" s="37" t="n">
        <f aca="false">O59+Q59</f>
        <v>7240</v>
      </c>
      <c r="T59" s="37" t="n">
        <f aca="false">P59+R59</f>
        <v>0</v>
      </c>
      <c r="U59" s="39"/>
      <c r="V59" s="39"/>
      <c r="W59" s="110" t="n">
        <f aca="false">S59+U59</f>
        <v>7240</v>
      </c>
      <c r="X59" s="110" t="n">
        <f aca="false">T59+V59</f>
        <v>0</v>
      </c>
    </row>
    <row r="60" customFormat="false" ht="24" hidden="false" customHeight="false" outlineLevel="0" collapsed="false">
      <c r="B60" s="53" t="s">
        <v>65</v>
      </c>
      <c r="C60" s="28" t="s">
        <v>38</v>
      </c>
      <c r="D60" s="29" t="s">
        <v>19</v>
      </c>
      <c r="E60" s="49" t="s">
        <v>44</v>
      </c>
      <c r="F60" s="49"/>
      <c r="G60" s="37" t="n">
        <v>16000</v>
      </c>
      <c r="H60" s="37" t="n">
        <f aca="false">H61</f>
        <v>39060.5</v>
      </c>
      <c r="I60" s="39"/>
      <c r="J60" s="39"/>
      <c r="K60" s="37" t="n">
        <f aca="false">G60+I60</f>
        <v>16000</v>
      </c>
      <c r="L60" s="37" t="n">
        <f aca="false">H60+J60</f>
        <v>39060.5</v>
      </c>
      <c r="M60" s="67"/>
      <c r="N60" s="67"/>
      <c r="O60" s="37" t="n">
        <f aca="false">K60+M60</f>
        <v>16000</v>
      </c>
      <c r="P60" s="37" t="n">
        <f aca="false">L60+N60</f>
        <v>39060.5</v>
      </c>
      <c r="Q60" s="33"/>
      <c r="R60" s="33"/>
      <c r="S60" s="37" t="n">
        <f aca="false">O60+Q60</f>
        <v>16000</v>
      </c>
      <c r="T60" s="37" t="n">
        <f aca="false">P60+R60</f>
        <v>39060.5</v>
      </c>
      <c r="U60" s="39"/>
      <c r="V60" s="39"/>
      <c r="W60" s="110" t="n">
        <f aca="false">S60+U60</f>
        <v>16000</v>
      </c>
      <c r="X60" s="110" t="n">
        <f aca="false">T60+V60</f>
        <v>39060.5</v>
      </c>
    </row>
    <row r="61" customFormat="false" ht="12.75" hidden="false" customHeight="false" outlineLevel="0" collapsed="false">
      <c r="B61" s="40" t="s">
        <v>41</v>
      </c>
      <c r="C61" s="28" t="s">
        <v>38</v>
      </c>
      <c r="D61" s="29" t="s">
        <v>19</v>
      </c>
      <c r="E61" s="49" t="s">
        <v>44</v>
      </c>
      <c r="F61" s="49" t="s">
        <v>42</v>
      </c>
      <c r="G61" s="37" t="n">
        <v>16000</v>
      </c>
      <c r="H61" s="110" t="n">
        <v>39060.5</v>
      </c>
      <c r="I61" s="39"/>
      <c r="J61" s="39"/>
      <c r="K61" s="37" t="n">
        <f aca="false">G61+I61</f>
        <v>16000</v>
      </c>
      <c r="L61" s="37" t="n">
        <f aca="false">H61+J61</f>
        <v>39060.5</v>
      </c>
      <c r="M61" s="67"/>
      <c r="N61" s="67"/>
      <c r="O61" s="37" t="n">
        <f aca="false">K61+M61</f>
        <v>16000</v>
      </c>
      <c r="P61" s="37" t="n">
        <f aca="false">L61+N61</f>
        <v>39060.5</v>
      </c>
      <c r="Q61" s="33"/>
      <c r="R61" s="33"/>
      <c r="S61" s="37" t="n">
        <f aca="false">O61+Q61</f>
        <v>16000</v>
      </c>
      <c r="T61" s="37" t="n">
        <f aca="false">P61+R61</f>
        <v>39060.5</v>
      </c>
      <c r="U61" s="39"/>
      <c r="V61" s="39"/>
      <c r="W61" s="110" t="n">
        <f aca="false">S61+U61</f>
        <v>16000</v>
      </c>
      <c r="X61" s="110" t="n">
        <f aca="false">T61+V61</f>
        <v>39060.5</v>
      </c>
    </row>
    <row r="62" customFormat="false" ht="24" hidden="false" customHeight="false" outlineLevel="0" collapsed="false">
      <c r="B62" s="40" t="s">
        <v>82</v>
      </c>
      <c r="C62" s="28" t="s">
        <v>38</v>
      </c>
      <c r="D62" s="29" t="s">
        <v>19</v>
      </c>
      <c r="E62" s="49" t="s">
        <v>83</v>
      </c>
      <c r="F62" s="49"/>
      <c r="G62" s="37" t="n">
        <f aca="false">G63</f>
        <v>4000</v>
      </c>
      <c r="H62" s="37" t="n">
        <v>0</v>
      </c>
      <c r="I62" s="39"/>
      <c r="J62" s="39"/>
      <c r="K62" s="37" t="n">
        <f aca="false">G62+I62</f>
        <v>4000</v>
      </c>
      <c r="L62" s="37" t="n">
        <f aca="false">H62+J62</f>
        <v>0</v>
      </c>
      <c r="M62" s="67"/>
      <c r="N62" s="67"/>
      <c r="O62" s="37" t="n">
        <f aca="false">K62+M62</f>
        <v>4000</v>
      </c>
      <c r="P62" s="37" t="n">
        <f aca="false">L62+N62</f>
        <v>0</v>
      </c>
      <c r="Q62" s="33"/>
      <c r="R62" s="33"/>
      <c r="S62" s="37" t="n">
        <f aca="false">O62+Q62</f>
        <v>4000</v>
      </c>
      <c r="T62" s="37" t="n">
        <f aca="false">P62+R62</f>
        <v>0</v>
      </c>
      <c r="U62" s="39"/>
      <c r="V62" s="39"/>
      <c r="W62" s="110" t="n">
        <f aca="false">S62+U62</f>
        <v>4000</v>
      </c>
      <c r="X62" s="110" t="n">
        <f aca="false">T62+V62</f>
        <v>0</v>
      </c>
    </row>
    <row r="63" customFormat="false" ht="24" hidden="false" customHeight="false" outlineLevel="0" collapsed="false">
      <c r="B63" s="40" t="s">
        <v>63</v>
      </c>
      <c r="C63" s="28" t="s">
        <v>38</v>
      </c>
      <c r="D63" s="29" t="s">
        <v>19</v>
      </c>
      <c r="E63" s="49" t="s">
        <v>83</v>
      </c>
      <c r="F63" s="49" t="s">
        <v>64</v>
      </c>
      <c r="G63" s="37" t="n">
        <v>4000</v>
      </c>
      <c r="H63" s="37" t="n">
        <v>0</v>
      </c>
      <c r="I63" s="39"/>
      <c r="J63" s="39"/>
      <c r="K63" s="37" t="n">
        <f aca="false">G63+I63</f>
        <v>4000</v>
      </c>
      <c r="L63" s="37" t="n">
        <f aca="false">H63+J63</f>
        <v>0</v>
      </c>
      <c r="M63" s="67"/>
      <c r="N63" s="67"/>
      <c r="O63" s="37" t="n">
        <f aca="false">K63+M63</f>
        <v>4000</v>
      </c>
      <c r="P63" s="37" t="n">
        <f aca="false">L63+N63</f>
        <v>0</v>
      </c>
      <c r="Q63" s="33"/>
      <c r="R63" s="33"/>
      <c r="S63" s="37" t="n">
        <f aca="false">O63+Q63</f>
        <v>4000</v>
      </c>
      <c r="T63" s="37" t="n">
        <f aca="false">P63+R63</f>
        <v>0</v>
      </c>
      <c r="U63" s="39"/>
      <c r="V63" s="39"/>
      <c r="W63" s="110" t="n">
        <f aca="false">S63+U63</f>
        <v>4000</v>
      </c>
      <c r="X63" s="110" t="n">
        <f aca="false">T63+V63</f>
        <v>0</v>
      </c>
    </row>
    <row r="64" customFormat="false" ht="24" hidden="false" customHeight="false" outlineLevel="0" collapsed="false">
      <c r="B64" s="40" t="s">
        <v>85</v>
      </c>
      <c r="C64" s="28" t="s">
        <v>38</v>
      </c>
      <c r="D64" s="29" t="s">
        <v>19</v>
      </c>
      <c r="E64" s="49" t="s">
        <v>86</v>
      </c>
      <c r="F64" s="49"/>
      <c r="G64" s="37" t="n">
        <f aca="false">G65</f>
        <v>11400</v>
      </c>
      <c r="H64" s="37" t="n">
        <f aca="false">H65</f>
        <v>0</v>
      </c>
      <c r="I64" s="39"/>
      <c r="J64" s="39"/>
      <c r="K64" s="37" t="n">
        <f aca="false">G64+I64</f>
        <v>11400</v>
      </c>
      <c r="L64" s="37" t="n">
        <f aca="false">H64+J64</f>
        <v>0</v>
      </c>
      <c r="M64" s="67"/>
      <c r="N64" s="67"/>
      <c r="O64" s="37" t="n">
        <f aca="false">K64+M64</f>
        <v>11400</v>
      </c>
      <c r="P64" s="37" t="n">
        <f aca="false">L64+N64</f>
        <v>0</v>
      </c>
      <c r="Q64" s="33"/>
      <c r="R64" s="33"/>
      <c r="S64" s="37" t="n">
        <f aca="false">O64+Q64</f>
        <v>11400</v>
      </c>
      <c r="T64" s="37" t="n">
        <f aca="false">P64+R64</f>
        <v>0</v>
      </c>
      <c r="U64" s="39"/>
      <c r="V64" s="39"/>
      <c r="W64" s="110" t="n">
        <f aca="false">S64+U64</f>
        <v>11400</v>
      </c>
      <c r="X64" s="110" t="n">
        <f aca="false">T64+V64</f>
        <v>0</v>
      </c>
    </row>
    <row r="65" customFormat="false" ht="24" hidden="false" customHeight="false" outlineLevel="0" collapsed="false">
      <c r="B65" s="40" t="s">
        <v>63</v>
      </c>
      <c r="C65" s="28" t="s">
        <v>38</v>
      </c>
      <c r="D65" s="29" t="s">
        <v>19</v>
      </c>
      <c r="E65" s="49" t="s">
        <v>86</v>
      </c>
      <c r="F65" s="49" t="s">
        <v>64</v>
      </c>
      <c r="G65" s="37" t="n">
        <v>11400</v>
      </c>
      <c r="H65" s="111" t="n">
        <v>0</v>
      </c>
      <c r="I65" s="39"/>
      <c r="J65" s="39"/>
      <c r="K65" s="37" t="n">
        <f aca="false">G65+I65</f>
        <v>11400</v>
      </c>
      <c r="L65" s="37" t="n">
        <f aca="false">H65+J65</f>
        <v>0</v>
      </c>
      <c r="M65" s="67"/>
      <c r="N65" s="67"/>
      <c r="O65" s="37" t="n">
        <f aca="false">K65+M65</f>
        <v>11400</v>
      </c>
      <c r="P65" s="37" t="n">
        <f aca="false">L65+N65</f>
        <v>0</v>
      </c>
      <c r="Q65" s="33"/>
      <c r="R65" s="33"/>
      <c r="S65" s="37" t="n">
        <f aca="false">O65+Q65</f>
        <v>11400</v>
      </c>
      <c r="T65" s="37" t="n">
        <f aca="false">P65+R65</f>
        <v>0</v>
      </c>
      <c r="U65" s="39"/>
      <c r="V65" s="39"/>
      <c r="W65" s="110" t="n">
        <f aca="false">S65+U65</f>
        <v>11400</v>
      </c>
      <c r="X65" s="110" t="n">
        <f aca="false">T65+V65</f>
        <v>0</v>
      </c>
    </row>
    <row r="66" customFormat="false" ht="60" hidden="false" customHeight="false" outlineLevel="0" collapsed="false">
      <c r="B66" s="115" t="s">
        <v>369</v>
      </c>
      <c r="C66" s="106" t="s">
        <v>170</v>
      </c>
      <c r="D66" s="107" t="s">
        <v>19</v>
      </c>
      <c r="E66" s="108" t="s">
        <v>20</v>
      </c>
      <c r="F66" s="109"/>
      <c r="G66" s="32" t="n">
        <f aca="false">G67+G70+G76+G82+G86+G90+G96+G113+G115+G85+G94+G88+G92+G98+G100+G104</f>
        <v>163061</v>
      </c>
      <c r="H66" s="32" t="n">
        <f aca="false">H67+H70+H76+H82+H86+H90+H96+H113+H115+H85+H94+H88+H92+H98+H100+H104</f>
        <v>162862.1</v>
      </c>
      <c r="I66" s="32" t="n">
        <f aca="false">I67+I70+I76+I82+I86+I90+I96+I113+I115+I85+I94+I88+I92+I98+I100+I104+I79+I108</f>
        <v>428</v>
      </c>
      <c r="J66" s="32" t="n">
        <f aca="false">J67+J70+J76+J82+J86+J90+J96+J113+J115+J85+J94+J88+J92+J98+J100+J104+J79+J108</f>
        <v>428</v>
      </c>
      <c r="K66" s="32" t="n">
        <f aca="false">K67+K70+K76+K82+K86+K90+K96+K113+K115+K94+K88+K92+K98+K100+K104+K84+K79+K108</f>
        <v>163489</v>
      </c>
      <c r="L66" s="32" t="n">
        <f aca="false">L67+L70+L76+L82+L86+L90+L96+L113+L115+L85+L94+L88+L92+L98+L100+L104+L84+L79+L108</f>
        <v>163290.1</v>
      </c>
      <c r="M66" s="34" t="n">
        <f aca="false">M67+M70+M72+M76+M79+M82+M84+M86+M88+M90+M92+M94+M96+M98+M100+M104+M108+M113+M115+M74+M106</f>
        <v>338657.8</v>
      </c>
      <c r="N66" s="34" t="n">
        <f aca="false">N67+N70+N72+N76+N79+N82+N84+N86+N88+N90+N92+N94+N96+N98+N100+N104+N108+N113+N115+N74+N106</f>
        <v>370018.2</v>
      </c>
      <c r="O66" s="32" t="n">
        <f aca="false">K66+M66</f>
        <v>502146.8</v>
      </c>
      <c r="P66" s="32" t="n">
        <f aca="false">L66+N66</f>
        <v>533308.3</v>
      </c>
      <c r="Q66" s="64" t="n">
        <f aca="false">Q67+Q70+Q72+Q74+Q76+Q79+Q82+Q84+Q86+Q88+Q90+Q92+Q94+Q96+Q98+Q100+Q104+Q106+Q108+Q113+Q115+Q102+Q110</f>
        <v>0</v>
      </c>
      <c r="R66" s="64" t="n">
        <f aca="false">R67+R70+R72+R74+R76+R79+R82+R84+R86+R88+R90+R92+R94+R96+R98+R100+R104+R106+R108+R113+R115+R102+R110</f>
        <v>0</v>
      </c>
      <c r="S66" s="32" t="n">
        <f aca="false">O66+Q66</f>
        <v>502146.8</v>
      </c>
      <c r="T66" s="32" t="n">
        <f aca="false">P66+R66</f>
        <v>533308.3</v>
      </c>
      <c r="U66" s="65" t="n">
        <f aca="false">U67+U70+U72+U74+U76+U79</f>
        <v>0</v>
      </c>
      <c r="V66" s="65" t="n">
        <f aca="false">V67+V70+V72+V74+V76+V79</f>
        <v>0</v>
      </c>
      <c r="W66" s="105" t="n">
        <f aca="false">S66+U66</f>
        <v>502146.8</v>
      </c>
      <c r="X66" s="105" t="n">
        <f aca="false">T66+V66</f>
        <v>533308.3</v>
      </c>
    </row>
    <row r="67" customFormat="false" ht="12.75" hidden="false" customHeight="false" outlineLevel="0" collapsed="false">
      <c r="B67" s="40" t="s">
        <v>194</v>
      </c>
      <c r="C67" s="28" t="s">
        <v>170</v>
      </c>
      <c r="D67" s="29" t="s">
        <v>19</v>
      </c>
      <c r="E67" s="30" t="s">
        <v>195</v>
      </c>
      <c r="F67" s="31"/>
      <c r="G67" s="37" t="n">
        <f aca="false">G68+G69</f>
        <v>4966.5</v>
      </c>
      <c r="H67" s="37" t="n">
        <f aca="false">H68+H69</f>
        <v>5022.6</v>
      </c>
      <c r="I67" s="39"/>
      <c r="J67" s="39"/>
      <c r="K67" s="37" t="n">
        <f aca="false">G67+I67</f>
        <v>4966.5</v>
      </c>
      <c r="L67" s="37" t="n">
        <f aca="false">H67+J67</f>
        <v>5022.6</v>
      </c>
      <c r="M67" s="67"/>
      <c r="N67" s="67"/>
      <c r="O67" s="37" t="n">
        <f aca="false">K67+M67</f>
        <v>4966.5</v>
      </c>
      <c r="P67" s="37" t="n">
        <f aca="false">L67+N67</f>
        <v>5022.6</v>
      </c>
      <c r="Q67" s="33"/>
      <c r="R67" s="33"/>
      <c r="S67" s="37" t="n">
        <f aca="false">O67+Q67</f>
        <v>4966.5</v>
      </c>
      <c r="T67" s="37" t="n">
        <f aca="false">P67+R67</f>
        <v>5022.6</v>
      </c>
      <c r="U67" s="66" t="n">
        <f aca="false">U68+U69</f>
        <v>0</v>
      </c>
      <c r="V67" s="66" t="n">
        <f aca="false">V68+V69</f>
        <v>0</v>
      </c>
      <c r="W67" s="110" t="n">
        <f aca="false">S67+U67</f>
        <v>4966.5</v>
      </c>
      <c r="X67" s="110" t="n">
        <f aca="false">T67+V67</f>
        <v>5022.6</v>
      </c>
    </row>
    <row r="68" customFormat="false" ht="12.75" hidden="false" customHeight="false" outlineLevel="0" collapsed="false">
      <c r="B68" s="40" t="s">
        <v>91</v>
      </c>
      <c r="C68" s="28" t="s">
        <v>170</v>
      </c>
      <c r="D68" s="29" t="s">
        <v>19</v>
      </c>
      <c r="E68" s="30" t="s">
        <v>195</v>
      </c>
      <c r="F68" s="31" t="n">
        <v>300</v>
      </c>
      <c r="G68" s="37" t="n">
        <v>2236.5</v>
      </c>
      <c r="H68" s="37" t="n">
        <v>2262</v>
      </c>
      <c r="I68" s="39"/>
      <c r="J68" s="39"/>
      <c r="K68" s="37" t="n">
        <f aca="false">G68+I68</f>
        <v>2236.5</v>
      </c>
      <c r="L68" s="37" t="n">
        <f aca="false">H68+J68</f>
        <v>2262</v>
      </c>
      <c r="M68" s="67"/>
      <c r="N68" s="67"/>
      <c r="O68" s="37" t="n">
        <f aca="false">K68+M68</f>
        <v>2236.5</v>
      </c>
      <c r="P68" s="37" t="n">
        <f aca="false">L68+N68</f>
        <v>2262</v>
      </c>
      <c r="Q68" s="33"/>
      <c r="R68" s="33"/>
      <c r="S68" s="37" t="n">
        <f aca="false">O68+Q68</f>
        <v>2236.5</v>
      </c>
      <c r="T68" s="37" t="n">
        <f aca="false">P68+R68</f>
        <v>2262</v>
      </c>
      <c r="U68" s="66" t="n">
        <v>-470</v>
      </c>
      <c r="V68" s="66" t="n">
        <v>-470</v>
      </c>
      <c r="W68" s="110" t="n">
        <f aca="false">S68+U68</f>
        <v>1766.5</v>
      </c>
      <c r="X68" s="110" t="n">
        <f aca="false">T68+V68</f>
        <v>1792</v>
      </c>
    </row>
    <row r="69" customFormat="false" ht="24" hidden="false" customHeight="false" outlineLevel="0" collapsed="false">
      <c r="B69" s="40" t="s">
        <v>50</v>
      </c>
      <c r="C69" s="28" t="s">
        <v>170</v>
      </c>
      <c r="D69" s="29" t="s">
        <v>19</v>
      </c>
      <c r="E69" s="30" t="s">
        <v>195</v>
      </c>
      <c r="F69" s="31" t="n">
        <v>600</v>
      </c>
      <c r="G69" s="37" t="n">
        <v>2730</v>
      </c>
      <c r="H69" s="37" t="n">
        <v>2760.6</v>
      </c>
      <c r="I69" s="39"/>
      <c r="J69" s="39"/>
      <c r="K69" s="37" t="n">
        <f aca="false">G69+I69</f>
        <v>2730</v>
      </c>
      <c r="L69" s="37" t="n">
        <f aca="false">H69+J69</f>
        <v>2760.6</v>
      </c>
      <c r="M69" s="67"/>
      <c r="N69" s="67"/>
      <c r="O69" s="37" t="n">
        <f aca="false">K69+M69</f>
        <v>2730</v>
      </c>
      <c r="P69" s="37" t="n">
        <f aca="false">L69+N69</f>
        <v>2760.6</v>
      </c>
      <c r="Q69" s="33"/>
      <c r="R69" s="33"/>
      <c r="S69" s="37" t="n">
        <f aca="false">O69+Q69</f>
        <v>2730</v>
      </c>
      <c r="T69" s="37" t="n">
        <f aca="false">P69+R69</f>
        <v>2760.6</v>
      </c>
      <c r="U69" s="66" t="n">
        <v>470</v>
      </c>
      <c r="V69" s="66" t="n">
        <v>470</v>
      </c>
      <c r="W69" s="110" t="n">
        <f aca="false">S69+U69</f>
        <v>3200</v>
      </c>
      <c r="X69" s="110" t="n">
        <f aca="false">T69+V69</f>
        <v>3230.6</v>
      </c>
    </row>
    <row r="70" customFormat="false" ht="36" hidden="false" customHeight="false" outlineLevel="0" collapsed="false">
      <c r="B70" s="40" t="s">
        <v>199</v>
      </c>
      <c r="C70" s="28" t="s">
        <v>170</v>
      </c>
      <c r="D70" s="29" t="s">
        <v>19</v>
      </c>
      <c r="E70" s="30" t="s">
        <v>200</v>
      </c>
      <c r="F70" s="31"/>
      <c r="G70" s="37" t="n">
        <f aca="false">G71</f>
        <v>41</v>
      </c>
      <c r="H70" s="37" t="n">
        <f aca="false">H71</f>
        <v>0</v>
      </c>
      <c r="I70" s="39"/>
      <c r="J70" s="39"/>
      <c r="K70" s="37" t="n">
        <f aca="false">G70+I70</f>
        <v>41</v>
      </c>
      <c r="L70" s="37" t="n">
        <f aca="false">H70+J70</f>
        <v>0</v>
      </c>
      <c r="M70" s="67"/>
      <c r="N70" s="67"/>
      <c r="O70" s="37" t="n">
        <f aca="false">K70+M70</f>
        <v>41</v>
      </c>
      <c r="P70" s="37" t="n">
        <f aca="false">L70+N70</f>
        <v>0</v>
      </c>
      <c r="Q70" s="33"/>
      <c r="R70" s="33"/>
      <c r="S70" s="37" t="n">
        <f aca="false">O70+Q70</f>
        <v>41</v>
      </c>
      <c r="T70" s="37" t="n">
        <f aca="false">P70+R70</f>
        <v>0</v>
      </c>
      <c r="U70" s="39"/>
      <c r="V70" s="39"/>
      <c r="W70" s="110" t="n">
        <f aca="false">S70+U70</f>
        <v>41</v>
      </c>
      <c r="X70" s="110" t="n">
        <f aca="false">T70+V70</f>
        <v>0</v>
      </c>
    </row>
    <row r="71" customFormat="false" ht="24" hidden="false" customHeight="false" outlineLevel="0" collapsed="false">
      <c r="B71" s="40" t="s">
        <v>50</v>
      </c>
      <c r="C71" s="28" t="s">
        <v>170</v>
      </c>
      <c r="D71" s="29" t="s">
        <v>19</v>
      </c>
      <c r="E71" s="30" t="s">
        <v>200</v>
      </c>
      <c r="F71" s="31" t="n">
        <v>600</v>
      </c>
      <c r="G71" s="37" t="n">
        <v>41</v>
      </c>
      <c r="H71" s="37" t="n">
        <v>0</v>
      </c>
      <c r="I71" s="39"/>
      <c r="J71" s="39"/>
      <c r="K71" s="37" t="n">
        <f aca="false">G71+I71</f>
        <v>41</v>
      </c>
      <c r="L71" s="37" t="n">
        <f aca="false">H71+J71</f>
        <v>0</v>
      </c>
      <c r="M71" s="67"/>
      <c r="N71" s="67"/>
      <c r="O71" s="37" t="n">
        <f aca="false">K71+M71</f>
        <v>41</v>
      </c>
      <c r="P71" s="37" t="n">
        <f aca="false">L71+N71</f>
        <v>0</v>
      </c>
      <c r="Q71" s="33"/>
      <c r="R71" s="33"/>
      <c r="S71" s="37" t="n">
        <f aca="false">O71+Q71</f>
        <v>41</v>
      </c>
      <c r="T71" s="37" t="n">
        <f aca="false">P71+R71</f>
        <v>0</v>
      </c>
      <c r="U71" s="39"/>
      <c r="V71" s="39"/>
      <c r="W71" s="110" t="n">
        <f aca="false">S71+U71</f>
        <v>41</v>
      </c>
      <c r="X71" s="110" t="n">
        <f aca="false">T71+V71</f>
        <v>0</v>
      </c>
    </row>
    <row r="72" customFormat="false" ht="12.75" hidden="false" customHeight="false" outlineLevel="0" collapsed="false">
      <c r="B72" s="40" t="s">
        <v>174</v>
      </c>
      <c r="C72" s="28" t="s">
        <v>170</v>
      </c>
      <c r="D72" s="29" t="s">
        <v>19</v>
      </c>
      <c r="E72" s="30" t="s">
        <v>175</v>
      </c>
      <c r="F72" s="31"/>
      <c r="G72" s="37"/>
      <c r="H72" s="37"/>
      <c r="I72" s="39"/>
      <c r="J72" s="39"/>
      <c r="K72" s="37"/>
      <c r="L72" s="37"/>
      <c r="M72" s="37" t="n">
        <f aca="false">M73</f>
        <v>328296.3</v>
      </c>
      <c r="N72" s="37" t="n">
        <f aca="false">N73</f>
        <v>359593</v>
      </c>
      <c r="O72" s="37" t="n">
        <f aca="false">K72+M72</f>
        <v>328296.3</v>
      </c>
      <c r="P72" s="37" t="n">
        <f aca="false">L72+N72</f>
        <v>359593</v>
      </c>
      <c r="Q72" s="33"/>
      <c r="R72" s="33"/>
      <c r="S72" s="37" t="n">
        <f aca="false">O72+Q72</f>
        <v>328296.3</v>
      </c>
      <c r="T72" s="37" t="n">
        <f aca="false">P72+R72</f>
        <v>359593</v>
      </c>
      <c r="U72" s="39"/>
      <c r="V72" s="39"/>
      <c r="W72" s="110" t="n">
        <f aca="false">S72+U72</f>
        <v>328296.3</v>
      </c>
      <c r="X72" s="110" t="n">
        <f aca="false">T72+V72</f>
        <v>359593</v>
      </c>
    </row>
    <row r="73" customFormat="false" ht="24" hidden="false" customHeight="false" outlineLevel="0" collapsed="false">
      <c r="B73" s="40" t="s">
        <v>50</v>
      </c>
      <c r="C73" s="28" t="s">
        <v>170</v>
      </c>
      <c r="D73" s="29" t="s">
        <v>19</v>
      </c>
      <c r="E73" s="30" t="s">
        <v>175</v>
      </c>
      <c r="F73" s="31" t="n">
        <v>600</v>
      </c>
      <c r="G73" s="37"/>
      <c r="H73" s="37"/>
      <c r="I73" s="39"/>
      <c r="J73" s="39"/>
      <c r="K73" s="37"/>
      <c r="L73" s="37"/>
      <c r="M73" s="37" t="n">
        <v>328296.3</v>
      </c>
      <c r="N73" s="37" t="n">
        <v>359593</v>
      </c>
      <c r="O73" s="37" t="n">
        <f aca="false">K73+M73</f>
        <v>328296.3</v>
      </c>
      <c r="P73" s="37" t="n">
        <f aca="false">L73+N73</f>
        <v>359593</v>
      </c>
      <c r="Q73" s="33"/>
      <c r="R73" s="33"/>
      <c r="S73" s="37" t="n">
        <f aca="false">O73+Q73</f>
        <v>328296.3</v>
      </c>
      <c r="T73" s="37" t="n">
        <f aca="false">P73+R73</f>
        <v>359593</v>
      </c>
      <c r="U73" s="39"/>
      <c r="V73" s="39"/>
      <c r="W73" s="110" t="n">
        <f aca="false">S73+U73</f>
        <v>328296.3</v>
      </c>
      <c r="X73" s="110" t="n">
        <f aca="false">T73+V73</f>
        <v>359593</v>
      </c>
    </row>
    <row r="74" customFormat="false" ht="48" hidden="false" customHeight="false" outlineLevel="0" collapsed="false">
      <c r="B74" s="40" t="s">
        <v>217</v>
      </c>
      <c r="C74" s="28" t="s">
        <v>170</v>
      </c>
      <c r="D74" s="29" t="s">
        <v>19</v>
      </c>
      <c r="E74" s="30" t="s">
        <v>218</v>
      </c>
      <c r="F74" s="31"/>
      <c r="G74" s="37"/>
      <c r="H74" s="37"/>
      <c r="I74" s="39"/>
      <c r="J74" s="39"/>
      <c r="K74" s="37"/>
      <c r="L74" s="37"/>
      <c r="M74" s="37" t="n">
        <f aca="false">M75</f>
        <v>10361.5</v>
      </c>
      <c r="N74" s="37" t="n">
        <f aca="false">N75</f>
        <v>10425.2</v>
      </c>
      <c r="O74" s="37" t="n">
        <f aca="false">K74+M74</f>
        <v>10361.5</v>
      </c>
      <c r="P74" s="37" t="n">
        <f aca="false">L74+N74</f>
        <v>10425.2</v>
      </c>
      <c r="Q74" s="33"/>
      <c r="R74" s="33"/>
      <c r="S74" s="37" t="n">
        <f aca="false">O74+Q74</f>
        <v>10361.5</v>
      </c>
      <c r="T74" s="37" t="n">
        <f aca="false">P74+R74</f>
        <v>10425.2</v>
      </c>
      <c r="U74" s="39"/>
      <c r="V74" s="39"/>
      <c r="W74" s="110" t="n">
        <f aca="false">S74+U74</f>
        <v>10361.5</v>
      </c>
      <c r="X74" s="110" t="n">
        <f aca="false">T74+V74</f>
        <v>10425.2</v>
      </c>
    </row>
    <row r="75" customFormat="false" ht="24" hidden="false" customHeight="false" outlineLevel="0" collapsed="false">
      <c r="B75" s="40" t="s">
        <v>50</v>
      </c>
      <c r="C75" s="28" t="s">
        <v>170</v>
      </c>
      <c r="D75" s="29" t="s">
        <v>19</v>
      </c>
      <c r="E75" s="30" t="s">
        <v>218</v>
      </c>
      <c r="F75" s="31" t="n">
        <v>600</v>
      </c>
      <c r="G75" s="37"/>
      <c r="H75" s="37"/>
      <c r="I75" s="39"/>
      <c r="J75" s="39"/>
      <c r="K75" s="37"/>
      <c r="L75" s="37"/>
      <c r="M75" s="37" t="n">
        <v>10361.5</v>
      </c>
      <c r="N75" s="37" t="n">
        <v>10425.2</v>
      </c>
      <c r="O75" s="37" t="n">
        <f aca="false">K75+M75</f>
        <v>10361.5</v>
      </c>
      <c r="P75" s="37" t="n">
        <f aca="false">L75+N75</f>
        <v>10425.2</v>
      </c>
      <c r="Q75" s="33"/>
      <c r="R75" s="33"/>
      <c r="S75" s="37" t="n">
        <f aca="false">O75+Q75</f>
        <v>10361.5</v>
      </c>
      <c r="T75" s="37" t="n">
        <f aca="false">P75+R75</f>
        <v>10425.2</v>
      </c>
      <c r="U75" s="39"/>
      <c r="V75" s="39"/>
      <c r="W75" s="110" t="n">
        <f aca="false">S75+U75</f>
        <v>10361.5</v>
      </c>
      <c r="X75" s="110" t="n">
        <f aca="false">T75+V75</f>
        <v>10425.2</v>
      </c>
    </row>
    <row r="76" customFormat="false" ht="48" hidden="true" customHeight="false" outlineLevel="0" collapsed="false">
      <c r="B76" s="40" t="s">
        <v>48</v>
      </c>
      <c r="C76" s="28" t="s">
        <v>170</v>
      </c>
      <c r="D76" s="29" t="s">
        <v>19</v>
      </c>
      <c r="E76" s="30" t="s">
        <v>49</v>
      </c>
      <c r="F76" s="31"/>
      <c r="G76" s="37" t="n">
        <f aca="false">G77+G78</f>
        <v>7090</v>
      </c>
      <c r="H76" s="37" t="n">
        <f aca="false">H77+H78</f>
        <v>7090</v>
      </c>
      <c r="I76" s="37" t="n">
        <f aca="false">I77+I78</f>
        <v>-7090</v>
      </c>
      <c r="J76" s="37" t="n">
        <f aca="false">J77+J78</f>
        <v>-7090</v>
      </c>
      <c r="K76" s="37" t="n">
        <f aca="false">G76+I76</f>
        <v>0</v>
      </c>
      <c r="L76" s="37" t="n">
        <f aca="false">H76+J76</f>
        <v>0</v>
      </c>
      <c r="M76" s="67"/>
      <c r="N76" s="67"/>
      <c r="O76" s="37" t="n">
        <f aca="false">K76+M76</f>
        <v>0</v>
      </c>
      <c r="P76" s="37" t="n">
        <f aca="false">L76+N76</f>
        <v>0</v>
      </c>
      <c r="Q76" s="33"/>
      <c r="R76" s="33"/>
      <c r="S76" s="37" t="n">
        <f aca="false">O76+Q76</f>
        <v>0</v>
      </c>
      <c r="T76" s="37" t="n">
        <f aca="false">P76+R76</f>
        <v>0</v>
      </c>
      <c r="U76" s="39"/>
      <c r="V76" s="39"/>
      <c r="W76" s="110" t="n">
        <f aca="false">S76+U76</f>
        <v>0</v>
      </c>
      <c r="X76" s="110" t="n">
        <f aca="false">T76+V76</f>
        <v>0</v>
      </c>
    </row>
    <row r="77" customFormat="false" ht="48" hidden="true" customHeight="false" outlineLevel="0" collapsed="false">
      <c r="B77" s="40" t="s">
        <v>70</v>
      </c>
      <c r="C77" s="28" t="s">
        <v>170</v>
      </c>
      <c r="D77" s="29" t="s">
        <v>19</v>
      </c>
      <c r="E77" s="30" t="s">
        <v>49</v>
      </c>
      <c r="F77" s="31" t="n">
        <v>100</v>
      </c>
      <c r="G77" s="37" t="n">
        <v>6074.7</v>
      </c>
      <c r="H77" s="37" t="n">
        <v>6074.7</v>
      </c>
      <c r="I77" s="41" t="n">
        <v>-6074.7</v>
      </c>
      <c r="J77" s="41" t="n">
        <v>-6074.7</v>
      </c>
      <c r="K77" s="37" t="n">
        <f aca="false">G77+I77</f>
        <v>0</v>
      </c>
      <c r="L77" s="37" t="n">
        <f aca="false">H77+J77</f>
        <v>0</v>
      </c>
      <c r="M77" s="67"/>
      <c r="N77" s="67"/>
      <c r="O77" s="37" t="n">
        <f aca="false">K77+M77</f>
        <v>0</v>
      </c>
      <c r="P77" s="37" t="n">
        <f aca="false">L77+N77</f>
        <v>0</v>
      </c>
      <c r="Q77" s="33"/>
      <c r="R77" s="33"/>
      <c r="S77" s="37" t="n">
        <f aca="false">O77+Q77</f>
        <v>0</v>
      </c>
      <c r="T77" s="37" t="n">
        <f aca="false">P77+R77</f>
        <v>0</v>
      </c>
      <c r="U77" s="39"/>
      <c r="V77" s="39"/>
      <c r="W77" s="110" t="n">
        <f aca="false">S77+U77</f>
        <v>0</v>
      </c>
      <c r="X77" s="110" t="n">
        <f aca="false">T77+V77</f>
        <v>0</v>
      </c>
    </row>
    <row r="78" customFormat="false" ht="24" hidden="true" customHeight="false" outlineLevel="0" collapsed="false">
      <c r="B78" s="40" t="s">
        <v>23</v>
      </c>
      <c r="C78" s="28" t="s">
        <v>170</v>
      </c>
      <c r="D78" s="29" t="s">
        <v>19</v>
      </c>
      <c r="E78" s="30" t="s">
        <v>49</v>
      </c>
      <c r="F78" s="31" t="n">
        <v>200</v>
      </c>
      <c r="G78" s="37" t="n">
        <v>1015.3</v>
      </c>
      <c r="H78" s="37" t="n">
        <v>1015.3</v>
      </c>
      <c r="I78" s="54" t="n">
        <v>-1015.3</v>
      </c>
      <c r="J78" s="54" t="n">
        <v>-1015.3</v>
      </c>
      <c r="K78" s="37" t="n">
        <f aca="false">G78+I78</f>
        <v>0</v>
      </c>
      <c r="L78" s="37" t="n">
        <f aca="false">H78+J78</f>
        <v>0</v>
      </c>
      <c r="M78" s="67"/>
      <c r="N78" s="67"/>
      <c r="O78" s="37" t="n">
        <f aca="false">K78+M78</f>
        <v>0</v>
      </c>
      <c r="P78" s="37" t="n">
        <f aca="false">L78+N78</f>
        <v>0</v>
      </c>
      <c r="Q78" s="33"/>
      <c r="R78" s="33"/>
      <c r="S78" s="37" t="n">
        <f aca="false">O78+Q78</f>
        <v>0</v>
      </c>
      <c r="T78" s="37" t="n">
        <f aca="false">P78+R78</f>
        <v>0</v>
      </c>
      <c r="U78" s="39"/>
      <c r="V78" s="39"/>
      <c r="W78" s="110" t="n">
        <f aca="false">S78+U78</f>
        <v>0</v>
      </c>
      <c r="X78" s="110" t="n">
        <f aca="false">T78+V78</f>
        <v>0</v>
      </c>
    </row>
    <row r="79" customFormat="false" ht="24" hidden="false" customHeight="false" outlineLevel="0" collapsed="false">
      <c r="B79" s="40" t="s">
        <v>201</v>
      </c>
      <c r="C79" s="28" t="s">
        <v>170</v>
      </c>
      <c r="D79" s="29" t="s">
        <v>19</v>
      </c>
      <c r="E79" s="30" t="s">
        <v>202</v>
      </c>
      <c r="F79" s="31"/>
      <c r="G79" s="37"/>
      <c r="H79" s="37"/>
      <c r="I79" s="66" t="n">
        <f aca="false">I80+I81</f>
        <v>7518</v>
      </c>
      <c r="J79" s="66" t="n">
        <f aca="false">J80+J81</f>
        <v>7518</v>
      </c>
      <c r="K79" s="37" t="n">
        <f aca="false">G79+I79</f>
        <v>7518</v>
      </c>
      <c r="L79" s="37" t="n">
        <f aca="false">H79+J79</f>
        <v>7518</v>
      </c>
      <c r="M79" s="67"/>
      <c r="N79" s="67"/>
      <c r="O79" s="37" t="n">
        <f aca="false">K79+M79</f>
        <v>7518</v>
      </c>
      <c r="P79" s="37" t="n">
        <f aca="false">L79+N79</f>
        <v>7518</v>
      </c>
      <c r="Q79" s="33"/>
      <c r="R79" s="33"/>
      <c r="S79" s="37" t="n">
        <f aca="false">O79+Q79</f>
        <v>7518</v>
      </c>
      <c r="T79" s="37" t="n">
        <f aca="false">P79+R79</f>
        <v>7518</v>
      </c>
      <c r="U79" s="39"/>
      <c r="V79" s="39"/>
      <c r="W79" s="110" t="n">
        <f aca="false">S79+U79</f>
        <v>7518</v>
      </c>
      <c r="X79" s="110" t="n">
        <f aca="false">T79+V79</f>
        <v>7518</v>
      </c>
    </row>
    <row r="80" customFormat="false" ht="48" hidden="false" customHeight="false" outlineLevel="0" collapsed="false">
      <c r="B80" s="40" t="s">
        <v>70</v>
      </c>
      <c r="C80" s="28" t="s">
        <v>170</v>
      </c>
      <c r="D80" s="29" t="s">
        <v>19</v>
      </c>
      <c r="E80" s="30" t="s">
        <v>202</v>
      </c>
      <c r="F80" s="31" t="n">
        <v>100</v>
      </c>
      <c r="G80" s="37"/>
      <c r="H80" s="37"/>
      <c r="I80" s="54" t="n">
        <v>6502.7</v>
      </c>
      <c r="J80" s="54" t="n">
        <v>6502.7</v>
      </c>
      <c r="K80" s="37" t="n">
        <f aca="false">G80+I80</f>
        <v>6502.7</v>
      </c>
      <c r="L80" s="37" t="n">
        <f aca="false">H80+J80</f>
        <v>6502.7</v>
      </c>
      <c r="M80" s="67"/>
      <c r="N80" s="67"/>
      <c r="O80" s="37" t="n">
        <f aca="false">K80+M80</f>
        <v>6502.7</v>
      </c>
      <c r="P80" s="37" t="n">
        <f aca="false">L80+N80</f>
        <v>6502.7</v>
      </c>
      <c r="Q80" s="33"/>
      <c r="R80" s="33"/>
      <c r="S80" s="37" t="n">
        <f aca="false">O80+Q80</f>
        <v>6502.7</v>
      </c>
      <c r="T80" s="37" t="n">
        <f aca="false">P80+R80</f>
        <v>6502.7</v>
      </c>
      <c r="U80" s="39"/>
      <c r="V80" s="39"/>
      <c r="W80" s="110" t="n">
        <f aca="false">S80+U80</f>
        <v>6502.7</v>
      </c>
      <c r="X80" s="110" t="n">
        <f aca="false">T80+V80</f>
        <v>6502.7</v>
      </c>
    </row>
    <row r="81" customFormat="false" ht="24" hidden="false" customHeight="false" outlineLevel="0" collapsed="false">
      <c r="B81" s="40" t="s">
        <v>23</v>
      </c>
      <c r="C81" s="28" t="s">
        <v>170</v>
      </c>
      <c r="D81" s="29" t="s">
        <v>19</v>
      </c>
      <c r="E81" s="30" t="s">
        <v>202</v>
      </c>
      <c r="F81" s="31" t="n">
        <v>200</v>
      </c>
      <c r="G81" s="37"/>
      <c r="H81" s="37"/>
      <c r="I81" s="54" t="n">
        <v>1015.3</v>
      </c>
      <c r="J81" s="54" t="n">
        <v>1015.3</v>
      </c>
      <c r="K81" s="37" t="n">
        <f aca="false">G81+I81</f>
        <v>1015.3</v>
      </c>
      <c r="L81" s="37" t="n">
        <f aca="false">H81+J81</f>
        <v>1015.3</v>
      </c>
      <c r="M81" s="67"/>
      <c r="N81" s="67"/>
      <c r="O81" s="37" t="n">
        <f aca="false">K81+M81</f>
        <v>1015.3</v>
      </c>
      <c r="P81" s="37" t="n">
        <f aca="false">L81+N81</f>
        <v>1015.3</v>
      </c>
      <c r="Q81" s="33"/>
      <c r="R81" s="33"/>
      <c r="S81" s="37" t="n">
        <f aca="false">O81+Q81</f>
        <v>1015.3</v>
      </c>
      <c r="T81" s="37" t="n">
        <f aca="false">P81+R81</f>
        <v>1015.3</v>
      </c>
      <c r="U81" s="39"/>
      <c r="V81" s="39"/>
      <c r="W81" s="110" t="n">
        <f aca="false">S81+U81</f>
        <v>1015.3</v>
      </c>
      <c r="X81" s="110" t="n">
        <f aca="false">T81+V81</f>
        <v>1015.3</v>
      </c>
    </row>
    <row r="82" customFormat="false" ht="12.75" hidden="false" customHeight="false" outlineLevel="0" collapsed="false">
      <c r="B82" s="48" t="s">
        <v>196</v>
      </c>
      <c r="C82" s="28" t="s">
        <v>170</v>
      </c>
      <c r="D82" s="29" t="s">
        <v>19</v>
      </c>
      <c r="E82" s="30" t="s">
        <v>197</v>
      </c>
      <c r="F82" s="31"/>
      <c r="G82" s="37" t="n">
        <f aca="false">G83</f>
        <v>120</v>
      </c>
      <c r="H82" s="37" t="n">
        <f aca="false">H83</f>
        <v>120</v>
      </c>
      <c r="I82" s="39"/>
      <c r="J82" s="39"/>
      <c r="K82" s="37" t="n">
        <f aca="false">G82+I82</f>
        <v>120</v>
      </c>
      <c r="L82" s="37" t="n">
        <f aca="false">H82+J82</f>
        <v>120</v>
      </c>
      <c r="M82" s="67"/>
      <c r="N82" s="67"/>
      <c r="O82" s="37" t="n">
        <f aca="false">K82+M82</f>
        <v>120</v>
      </c>
      <c r="P82" s="37" t="n">
        <f aca="false">L82+N82</f>
        <v>120</v>
      </c>
      <c r="Q82" s="33"/>
      <c r="R82" s="33"/>
      <c r="S82" s="37" t="n">
        <f aca="false">O82+Q82</f>
        <v>120</v>
      </c>
      <c r="T82" s="37" t="n">
        <f aca="false">P82+R82</f>
        <v>120</v>
      </c>
      <c r="U82" s="39"/>
      <c r="V82" s="39"/>
      <c r="W82" s="110" t="n">
        <f aca="false">S82+U82</f>
        <v>120</v>
      </c>
      <c r="X82" s="110" t="n">
        <f aca="false">T82+V82</f>
        <v>120</v>
      </c>
    </row>
    <row r="83" customFormat="false" ht="24" hidden="false" customHeight="false" outlineLevel="0" collapsed="false">
      <c r="B83" s="40" t="s">
        <v>23</v>
      </c>
      <c r="C83" s="28" t="s">
        <v>170</v>
      </c>
      <c r="D83" s="29" t="s">
        <v>19</v>
      </c>
      <c r="E83" s="30" t="s">
        <v>197</v>
      </c>
      <c r="F83" s="31" t="n">
        <v>200</v>
      </c>
      <c r="G83" s="37" t="n">
        <v>120</v>
      </c>
      <c r="H83" s="37" t="n">
        <v>120</v>
      </c>
      <c r="I83" s="39"/>
      <c r="J83" s="39"/>
      <c r="K83" s="37" t="n">
        <f aca="false">G83+I83</f>
        <v>120</v>
      </c>
      <c r="L83" s="37" t="n">
        <f aca="false">H83+J83</f>
        <v>120</v>
      </c>
      <c r="M83" s="67"/>
      <c r="N83" s="67"/>
      <c r="O83" s="37" t="n">
        <f aca="false">K83+M83</f>
        <v>120</v>
      </c>
      <c r="P83" s="37" t="n">
        <f aca="false">L83+N83</f>
        <v>120</v>
      </c>
      <c r="Q83" s="33"/>
      <c r="R83" s="33"/>
      <c r="S83" s="37" t="n">
        <f aca="false">O83+Q83</f>
        <v>120</v>
      </c>
      <c r="T83" s="37" t="n">
        <f aca="false">P83+R83</f>
        <v>120</v>
      </c>
      <c r="U83" s="39"/>
      <c r="V83" s="39"/>
      <c r="W83" s="110" t="n">
        <f aca="false">S83+U83</f>
        <v>120</v>
      </c>
      <c r="X83" s="110" t="n">
        <f aca="false">T83+V83</f>
        <v>120</v>
      </c>
    </row>
    <row r="84" customFormat="false" ht="12.75" hidden="false" customHeight="false" outlineLevel="0" collapsed="false">
      <c r="B84" s="40" t="s">
        <v>203</v>
      </c>
      <c r="C84" s="28" t="s">
        <v>170</v>
      </c>
      <c r="D84" s="29" t="s">
        <v>19</v>
      </c>
      <c r="E84" s="30" t="s">
        <v>204</v>
      </c>
      <c r="F84" s="31"/>
      <c r="G84" s="37" t="n">
        <f aca="false">G85</f>
        <v>41</v>
      </c>
      <c r="H84" s="37" t="n">
        <f aca="false">H85</f>
        <v>0</v>
      </c>
      <c r="I84" s="39"/>
      <c r="J84" s="39"/>
      <c r="K84" s="37" t="n">
        <f aca="false">G84+I84</f>
        <v>41</v>
      </c>
      <c r="L84" s="37" t="n">
        <f aca="false">H84+J84</f>
        <v>0</v>
      </c>
      <c r="M84" s="67"/>
      <c r="N84" s="67"/>
      <c r="O84" s="37" t="n">
        <f aca="false">K84+M84</f>
        <v>41</v>
      </c>
      <c r="P84" s="37" t="n">
        <f aca="false">L84+N84</f>
        <v>0</v>
      </c>
      <c r="Q84" s="33"/>
      <c r="R84" s="33"/>
      <c r="S84" s="37" t="n">
        <f aca="false">O84+Q84</f>
        <v>41</v>
      </c>
      <c r="T84" s="37" t="n">
        <f aca="false">P84+R84</f>
        <v>0</v>
      </c>
      <c r="U84" s="39"/>
      <c r="V84" s="39"/>
      <c r="W84" s="110" t="n">
        <f aca="false">S84+U84</f>
        <v>41</v>
      </c>
      <c r="X84" s="110" t="n">
        <f aca="false">T84+V84</f>
        <v>0</v>
      </c>
    </row>
    <row r="85" customFormat="false" ht="24" hidden="false" customHeight="false" outlineLevel="0" collapsed="false">
      <c r="B85" s="40" t="s">
        <v>50</v>
      </c>
      <c r="C85" s="28" t="s">
        <v>170</v>
      </c>
      <c r="D85" s="29" t="s">
        <v>19</v>
      </c>
      <c r="E85" s="30" t="s">
        <v>204</v>
      </c>
      <c r="F85" s="31" t="n">
        <v>600</v>
      </c>
      <c r="G85" s="37" t="n">
        <v>41</v>
      </c>
      <c r="H85" s="37" t="n">
        <v>0</v>
      </c>
      <c r="I85" s="39"/>
      <c r="J85" s="39"/>
      <c r="K85" s="37" t="n">
        <f aca="false">G85+I85</f>
        <v>41</v>
      </c>
      <c r="L85" s="37" t="n">
        <f aca="false">H85+J85</f>
        <v>0</v>
      </c>
      <c r="M85" s="67"/>
      <c r="N85" s="67"/>
      <c r="O85" s="37" t="n">
        <f aca="false">K85+M85</f>
        <v>41</v>
      </c>
      <c r="P85" s="37" t="n">
        <f aca="false">L85+N85</f>
        <v>0</v>
      </c>
      <c r="Q85" s="33"/>
      <c r="R85" s="33"/>
      <c r="S85" s="37" t="n">
        <f aca="false">O85+Q85</f>
        <v>41</v>
      </c>
      <c r="T85" s="37" t="n">
        <f aca="false">P85+R85</f>
        <v>0</v>
      </c>
      <c r="U85" s="39"/>
      <c r="V85" s="39"/>
      <c r="W85" s="110" t="n">
        <f aca="false">S85+U85</f>
        <v>41</v>
      </c>
      <c r="X85" s="110" t="n">
        <f aca="false">T85+V85</f>
        <v>0</v>
      </c>
    </row>
    <row r="86" customFormat="false" ht="12.75" hidden="false" customHeight="false" outlineLevel="0" collapsed="false">
      <c r="B86" s="47" t="s">
        <v>205</v>
      </c>
      <c r="C86" s="28" t="s">
        <v>170</v>
      </c>
      <c r="D86" s="29" t="s">
        <v>19</v>
      </c>
      <c r="E86" s="30" t="s">
        <v>206</v>
      </c>
      <c r="F86" s="31"/>
      <c r="G86" s="37" t="n">
        <f aca="false">G87</f>
        <v>173</v>
      </c>
      <c r="H86" s="37" t="n">
        <v>0</v>
      </c>
      <c r="I86" s="39"/>
      <c r="J86" s="39"/>
      <c r="K86" s="37" t="n">
        <f aca="false">G86+I86</f>
        <v>173</v>
      </c>
      <c r="L86" s="37" t="n">
        <f aca="false">H86+J86</f>
        <v>0</v>
      </c>
      <c r="M86" s="67"/>
      <c r="N86" s="67"/>
      <c r="O86" s="37" t="n">
        <f aca="false">K86+M86</f>
        <v>173</v>
      </c>
      <c r="P86" s="37" t="n">
        <f aca="false">L86+N86</f>
        <v>0</v>
      </c>
      <c r="Q86" s="33"/>
      <c r="R86" s="33"/>
      <c r="S86" s="37" t="n">
        <f aca="false">O86+Q86</f>
        <v>173</v>
      </c>
      <c r="T86" s="37" t="n">
        <f aca="false">P86+R86</f>
        <v>0</v>
      </c>
      <c r="U86" s="39"/>
      <c r="V86" s="39"/>
      <c r="W86" s="110" t="n">
        <f aca="false">S86+U86</f>
        <v>173</v>
      </c>
      <c r="X86" s="110" t="n">
        <f aca="false">T86+V86</f>
        <v>0</v>
      </c>
    </row>
    <row r="87" customFormat="false" ht="24" hidden="false" customHeight="false" outlineLevel="0" collapsed="false">
      <c r="B87" s="40" t="s">
        <v>50</v>
      </c>
      <c r="C87" s="28" t="s">
        <v>170</v>
      </c>
      <c r="D87" s="29" t="s">
        <v>19</v>
      </c>
      <c r="E87" s="30" t="s">
        <v>206</v>
      </c>
      <c r="F87" s="31" t="n">
        <v>600</v>
      </c>
      <c r="G87" s="37" t="n">
        <v>173</v>
      </c>
      <c r="H87" s="37" t="n">
        <v>0</v>
      </c>
      <c r="I87" s="39"/>
      <c r="J87" s="39"/>
      <c r="K87" s="37" t="n">
        <f aca="false">G87+I87</f>
        <v>173</v>
      </c>
      <c r="L87" s="37" t="n">
        <f aca="false">H87+J87</f>
        <v>0</v>
      </c>
      <c r="M87" s="67"/>
      <c r="N87" s="67"/>
      <c r="O87" s="37" t="n">
        <f aca="false">K87+M87</f>
        <v>173</v>
      </c>
      <c r="P87" s="37" t="n">
        <f aca="false">L87+N87</f>
        <v>0</v>
      </c>
      <c r="Q87" s="33"/>
      <c r="R87" s="33"/>
      <c r="S87" s="37" t="n">
        <f aca="false">O87+Q87</f>
        <v>173</v>
      </c>
      <c r="T87" s="37" t="n">
        <f aca="false">P87+R87</f>
        <v>0</v>
      </c>
      <c r="U87" s="39"/>
      <c r="V87" s="39"/>
      <c r="W87" s="110" t="n">
        <f aca="false">S87+U87</f>
        <v>173</v>
      </c>
      <c r="X87" s="110" t="n">
        <f aca="false">T87+V87</f>
        <v>0</v>
      </c>
    </row>
    <row r="88" customFormat="false" ht="12.75" hidden="false" customHeight="false" outlineLevel="0" collapsed="false">
      <c r="B88" s="40" t="s">
        <v>149</v>
      </c>
      <c r="C88" s="28" t="s">
        <v>170</v>
      </c>
      <c r="D88" s="29" t="s">
        <v>19</v>
      </c>
      <c r="E88" s="30" t="s">
        <v>150</v>
      </c>
      <c r="F88" s="31"/>
      <c r="G88" s="37" t="n">
        <f aca="false">G89</f>
        <v>170</v>
      </c>
      <c r="H88" s="37" t="n">
        <f aca="false">H89</f>
        <v>200</v>
      </c>
      <c r="I88" s="39"/>
      <c r="J88" s="39"/>
      <c r="K88" s="37" t="n">
        <f aca="false">G88+I88</f>
        <v>170</v>
      </c>
      <c r="L88" s="37" t="n">
        <f aca="false">H88+J88</f>
        <v>200</v>
      </c>
      <c r="M88" s="67"/>
      <c r="N88" s="67"/>
      <c r="O88" s="37" t="n">
        <f aca="false">K88+M88</f>
        <v>170</v>
      </c>
      <c r="P88" s="37" t="n">
        <f aca="false">L88+N88</f>
        <v>200</v>
      </c>
      <c r="Q88" s="33"/>
      <c r="R88" s="33"/>
      <c r="S88" s="37" t="n">
        <f aca="false">O88+Q88</f>
        <v>170</v>
      </c>
      <c r="T88" s="37" t="n">
        <f aca="false">P88+R88</f>
        <v>200</v>
      </c>
      <c r="U88" s="39"/>
      <c r="V88" s="39"/>
      <c r="W88" s="110" t="n">
        <f aca="false">S88+U88</f>
        <v>170</v>
      </c>
      <c r="X88" s="110" t="n">
        <f aca="false">T88+V88</f>
        <v>200</v>
      </c>
    </row>
    <row r="89" customFormat="false" ht="24" hidden="false" customHeight="false" outlineLevel="0" collapsed="false">
      <c r="B89" s="40" t="s">
        <v>50</v>
      </c>
      <c r="C89" s="28" t="s">
        <v>170</v>
      </c>
      <c r="D89" s="29" t="s">
        <v>19</v>
      </c>
      <c r="E89" s="30" t="s">
        <v>150</v>
      </c>
      <c r="F89" s="31" t="n">
        <v>600</v>
      </c>
      <c r="G89" s="37" t="n">
        <v>170</v>
      </c>
      <c r="H89" s="37" t="n">
        <v>200</v>
      </c>
      <c r="I89" s="39"/>
      <c r="J89" s="39"/>
      <c r="K89" s="37" t="n">
        <f aca="false">G89+I89</f>
        <v>170</v>
      </c>
      <c r="L89" s="37" t="n">
        <f aca="false">H89+J89</f>
        <v>200</v>
      </c>
      <c r="M89" s="67"/>
      <c r="N89" s="67"/>
      <c r="O89" s="37" t="n">
        <f aca="false">K89+M89</f>
        <v>170</v>
      </c>
      <c r="P89" s="37" t="n">
        <f aca="false">L89+N89</f>
        <v>200</v>
      </c>
      <c r="Q89" s="33"/>
      <c r="R89" s="33"/>
      <c r="S89" s="37" t="n">
        <f aca="false">O89+Q89</f>
        <v>170</v>
      </c>
      <c r="T89" s="37" t="n">
        <f aca="false">P89+R89</f>
        <v>200</v>
      </c>
      <c r="U89" s="39"/>
      <c r="V89" s="39"/>
      <c r="W89" s="110" t="n">
        <f aca="false">S89+U89</f>
        <v>170</v>
      </c>
      <c r="X89" s="110" t="n">
        <f aca="false">T89+V89</f>
        <v>200</v>
      </c>
    </row>
    <row r="90" customFormat="false" ht="12.75" hidden="false" customHeight="false" outlineLevel="0" collapsed="false">
      <c r="B90" s="40" t="s">
        <v>207</v>
      </c>
      <c r="C90" s="28" t="s">
        <v>170</v>
      </c>
      <c r="D90" s="29" t="s">
        <v>19</v>
      </c>
      <c r="E90" s="30" t="s">
        <v>208</v>
      </c>
      <c r="F90" s="31"/>
      <c r="G90" s="37" t="n">
        <f aca="false">G91</f>
        <v>184.8</v>
      </c>
      <c r="H90" s="37" t="n">
        <f aca="false">H91</f>
        <v>184.8</v>
      </c>
      <c r="I90" s="37" t="n">
        <f aca="false">I91</f>
        <v>-184.8</v>
      </c>
      <c r="J90" s="37" t="n">
        <f aca="false">J91</f>
        <v>-184.8</v>
      </c>
      <c r="K90" s="37" t="n">
        <f aca="false">G90+I90</f>
        <v>0</v>
      </c>
      <c r="L90" s="37" t="n">
        <f aca="false">H90+J90</f>
        <v>0</v>
      </c>
      <c r="M90" s="67"/>
      <c r="N90" s="67"/>
      <c r="O90" s="37" t="n">
        <f aca="false">K90+M90</f>
        <v>0</v>
      </c>
      <c r="P90" s="37" t="n">
        <f aca="false">L90+N90</f>
        <v>0</v>
      </c>
      <c r="Q90" s="33"/>
      <c r="R90" s="33"/>
      <c r="S90" s="37" t="n">
        <f aca="false">O90+Q90</f>
        <v>0</v>
      </c>
      <c r="T90" s="37" t="n">
        <f aca="false">P90+R90</f>
        <v>0</v>
      </c>
      <c r="U90" s="39"/>
      <c r="V90" s="39"/>
      <c r="W90" s="110" t="n">
        <f aca="false">S90+U90</f>
        <v>0</v>
      </c>
      <c r="X90" s="110" t="n">
        <f aca="false">T90+V90</f>
        <v>0</v>
      </c>
    </row>
    <row r="91" customFormat="false" ht="24" hidden="false" customHeight="false" outlineLevel="0" collapsed="false">
      <c r="B91" s="40" t="s">
        <v>50</v>
      </c>
      <c r="C91" s="28" t="s">
        <v>170</v>
      </c>
      <c r="D91" s="29" t="s">
        <v>19</v>
      </c>
      <c r="E91" s="30" t="s">
        <v>208</v>
      </c>
      <c r="F91" s="31" t="n">
        <v>600</v>
      </c>
      <c r="G91" s="37" t="n">
        <f aca="false">149.8+35</f>
        <v>184.8</v>
      </c>
      <c r="H91" s="37" t="n">
        <f aca="false">149.8+35</f>
        <v>184.8</v>
      </c>
      <c r="I91" s="111" t="n">
        <v>-184.8</v>
      </c>
      <c r="J91" s="111" t="n">
        <v>-184.8</v>
      </c>
      <c r="K91" s="37" t="n">
        <f aca="false">G91+I91</f>
        <v>0</v>
      </c>
      <c r="L91" s="37" t="n">
        <f aca="false">H91+J91</f>
        <v>0</v>
      </c>
      <c r="M91" s="67"/>
      <c r="N91" s="67"/>
      <c r="O91" s="37" t="n">
        <f aca="false">K91+M91</f>
        <v>0</v>
      </c>
      <c r="P91" s="37" t="n">
        <f aca="false">L91+N91</f>
        <v>0</v>
      </c>
      <c r="Q91" s="33"/>
      <c r="R91" s="33"/>
      <c r="S91" s="37" t="n">
        <f aca="false">O91+Q91</f>
        <v>0</v>
      </c>
      <c r="T91" s="37" t="n">
        <f aca="false">P91+R91</f>
        <v>0</v>
      </c>
      <c r="U91" s="39"/>
      <c r="V91" s="39"/>
      <c r="W91" s="110" t="n">
        <f aca="false">S91+U91</f>
        <v>0</v>
      </c>
      <c r="X91" s="110" t="n">
        <f aca="false">T91+V91</f>
        <v>0</v>
      </c>
    </row>
    <row r="92" customFormat="false" ht="84" hidden="false" customHeight="false" outlineLevel="0" collapsed="false">
      <c r="B92" s="40" t="s">
        <v>151</v>
      </c>
      <c r="C92" s="28" t="s">
        <v>170</v>
      </c>
      <c r="D92" s="29" t="s">
        <v>19</v>
      </c>
      <c r="E92" s="30" t="s">
        <v>152</v>
      </c>
      <c r="F92" s="31"/>
      <c r="G92" s="37" t="n">
        <f aca="false">G93</f>
        <v>5343</v>
      </c>
      <c r="H92" s="37" t="n">
        <f aca="false">H93</f>
        <v>5343</v>
      </c>
      <c r="I92" s="39"/>
      <c r="J92" s="39"/>
      <c r="K92" s="37" t="n">
        <f aca="false">G92+I92</f>
        <v>5343</v>
      </c>
      <c r="L92" s="37" t="n">
        <f aca="false">H92+J92</f>
        <v>5343</v>
      </c>
      <c r="M92" s="67"/>
      <c r="N92" s="67"/>
      <c r="O92" s="37" t="n">
        <f aca="false">K92+M92</f>
        <v>5343</v>
      </c>
      <c r="P92" s="37" t="n">
        <f aca="false">L92+N92</f>
        <v>5343</v>
      </c>
      <c r="Q92" s="33"/>
      <c r="R92" s="33"/>
      <c r="S92" s="37" t="n">
        <f aca="false">O92+Q92</f>
        <v>5343</v>
      </c>
      <c r="T92" s="37" t="n">
        <f aca="false">P92+R92</f>
        <v>5343</v>
      </c>
      <c r="U92" s="39"/>
      <c r="V92" s="39"/>
      <c r="W92" s="110" t="n">
        <f aca="false">S92+U92</f>
        <v>5343</v>
      </c>
      <c r="X92" s="110" t="n">
        <f aca="false">T92+V92</f>
        <v>5343</v>
      </c>
    </row>
    <row r="93" customFormat="false" ht="24" hidden="false" customHeight="false" outlineLevel="0" collapsed="false">
      <c r="B93" s="40" t="s">
        <v>50</v>
      </c>
      <c r="C93" s="28" t="s">
        <v>170</v>
      </c>
      <c r="D93" s="29" t="s">
        <v>19</v>
      </c>
      <c r="E93" s="30" t="s">
        <v>152</v>
      </c>
      <c r="F93" s="31" t="n">
        <v>600</v>
      </c>
      <c r="G93" s="37" t="n">
        <v>5343</v>
      </c>
      <c r="H93" s="37" t="n">
        <v>5343</v>
      </c>
      <c r="I93" s="39"/>
      <c r="J93" s="39"/>
      <c r="K93" s="37" t="n">
        <f aca="false">G93+I93</f>
        <v>5343</v>
      </c>
      <c r="L93" s="37" t="n">
        <f aca="false">H93+J93</f>
        <v>5343</v>
      </c>
      <c r="M93" s="67"/>
      <c r="N93" s="67"/>
      <c r="O93" s="37" t="n">
        <f aca="false">K93+M93</f>
        <v>5343</v>
      </c>
      <c r="P93" s="37" t="n">
        <f aca="false">L93+N93</f>
        <v>5343</v>
      </c>
      <c r="Q93" s="33"/>
      <c r="R93" s="33"/>
      <c r="S93" s="37" t="n">
        <f aca="false">O93+Q93</f>
        <v>5343</v>
      </c>
      <c r="T93" s="37" t="n">
        <f aca="false">P93+R93</f>
        <v>5343</v>
      </c>
      <c r="U93" s="39"/>
      <c r="V93" s="39"/>
      <c r="W93" s="110" t="n">
        <f aca="false">S93+U93</f>
        <v>5343</v>
      </c>
      <c r="X93" s="110" t="n">
        <f aca="false">T93+V93</f>
        <v>5343</v>
      </c>
    </row>
    <row r="94" customFormat="false" ht="24" hidden="false" customHeight="false" outlineLevel="0" collapsed="false">
      <c r="B94" s="47" t="s">
        <v>104</v>
      </c>
      <c r="C94" s="28" t="s">
        <v>170</v>
      </c>
      <c r="D94" s="29" t="s">
        <v>19</v>
      </c>
      <c r="E94" s="30" t="s">
        <v>105</v>
      </c>
      <c r="F94" s="31"/>
      <c r="G94" s="37" t="n">
        <f aca="false">G95</f>
        <v>350</v>
      </c>
      <c r="H94" s="37" t="n">
        <f aca="false">H95</f>
        <v>350</v>
      </c>
      <c r="I94" s="39"/>
      <c r="J94" s="39"/>
      <c r="K94" s="37" t="n">
        <f aca="false">G94+I94</f>
        <v>350</v>
      </c>
      <c r="L94" s="37" t="n">
        <f aca="false">H94+J94</f>
        <v>350</v>
      </c>
      <c r="M94" s="37" t="n">
        <f aca="false">M95</f>
        <v>-350</v>
      </c>
      <c r="N94" s="37" t="n">
        <f aca="false">N95</f>
        <v>-350</v>
      </c>
      <c r="O94" s="37" t="n">
        <f aca="false">K94+M94</f>
        <v>0</v>
      </c>
      <c r="P94" s="37" t="n">
        <f aca="false">L94+N94</f>
        <v>0</v>
      </c>
      <c r="Q94" s="33"/>
      <c r="R94" s="33"/>
      <c r="S94" s="37" t="n">
        <f aca="false">O94+Q94</f>
        <v>0</v>
      </c>
      <c r="T94" s="37" t="n">
        <f aca="false">P94+R94</f>
        <v>0</v>
      </c>
      <c r="U94" s="39"/>
      <c r="V94" s="39"/>
      <c r="W94" s="110" t="n">
        <f aca="false">S94+U94</f>
        <v>0</v>
      </c>
      <c r="X94" s="110" t="n">
        <f aca="false">T94+V94</f>
        <v>0</v>
      </c>
    </row>
    <row r="95" customFormat="false" ht="24" hidden="false" customHeight="false" outlineLevel="0" collapsed="false">
      <c r="B95" s="40" t="s">
        <v>50</v>
      </c>
      <c r="C95" s="28" t="s">
        <v>170</v>
      </c>
      <c r="D95" s="29" t="s">
        <v>19</v>
      </c>
      <c r="E95" s="30" t="s">
        <v>105</v>
      </c>
      <c r="F95" s="31" t="n">
        <v>600</v>
      </c>
      <c r="G95" s="37" t="n">
        <v>350</v>
      </c>
      <c r="H95" s="37" t="n">
        <v>350</v>
      </c>
      <c r="I95" s="39"/>
      <c r="J95" s="39"/>
      <c r="K95" s="37" t="n">
        <f aca="false">G95+I95</f>
        <v>350</v>
      </c>
      <c r="L95" s="37" t="n">
        <f aca="false">H95+J95</f>
        <v>350</v>
      </c>
      <c r="M95" s="37" t="n">
        <v>-350</v>
      </c>
      <c r="N95" s="37" t="n">
        <v>-350</v>
      </c>
      <c r="O95" s="37" t="n">
        <f aca="false">K95+M95</f>
        <v>0</v>
      </c>
      <c r="P95" s="37" t="n">
        <f aca="false">L95+N95</f>
        <v>0</v>
      </c>
      <c r="Q95" s="33"/>
      <c r="R95" s="33"/>
      <c r="S95" s="37" t="n">
        <f aca="false">O95+Q95</f>
        <v>0</v>
      </c>
      <c r="T95" s="37" t="n">
        <f aca="false">P95+R95</f>
        <v>0</v>
      </c>
      <c r="U95" s="39"/>
      <c r="V95" s="39"/>
      <c r="W95" s="110" t="n">
        <f aca="false">S95+U95</f>
        <v>0</v>
      </c>
      <c r="X95" s="110" t="n">
        <f aca="false">T95+V95</f>
        <v>0</v>
      </c>
    </row>
    <row r="96" customFormat="false" ht="24" hidden="false" customHeight="false" outlineLevel="0" collapsed="false">
      <c r="B96" s="47" t="s">
        <v>171</v>
      </c>
      <c r="C96" s="28" t="s">
        <v>170</v>
      </c>
      <c r="D96" s="29" t="s">
        <v>19</v>
      </c>
      <c r="E96" s="30" t="s">
        <v>172</v>
      </c>
      <c r="F96" s="31"/>
      <c r="G96" s="37" t="n">
        <f aca="false">G97</f>
        <v>1201</v>
      </c>
      <c r="H96" s="37" t="n">
        <f aca="false">H97</f>
        <v>1201</v>
      </c>
      <c r="I96" s="39"/>
      <c r="J96" s="39"/>
      <c r="K96" s="37" t="n">
        <f aca="false">G96+I96</f>
        <v>1201</v>
      </c>
      <c r="L96" s="37" t="n">
        <f aca="false">H96+J96</f>
        <v>1201</v>
      </c>
      <c r="M96" s="67"/>
      <c r="N96" s="67"/>
      <c r="O96" s="37" t="n">
        <f aca="false">K96+M96</f>
        <v>1201</v>
      </c>
      <c r="P96" s="37" t="n">
        <f aca="false">L96+N96</f>
        <v>1201</v>
      </c>
      <c r="Q96" s="33"/>
      <c r="R96" s="33"/>
      <c r="S96" s="37" t="n">
        <f aca="false">O96+Q96</f>
        <v>1201</v>
      </c>
      <c r="T96" s="37" t="n">
        <f aca="false">P96+R96</f>
        <v>1201</v>
      </c>
      <c r="U96" s="39"/>
      <c r="V96" s="39"/>
      <c r="W96" s="110" t="n">
        <f aca="false">S96+U96</f>
        <v>1201</v>
      </c>
      <c r="X96" s="110" t="n">
        <f aca="false">T96+V96</f>
        <v>1201</v>
      </c>
    </row>
    <row r="97" customFormat="false" ht="24" hidden="false" customHeight="false" outlineLevel="0" collapsed="false">
      <c r="B97" s="40" t="s">
        <v>23</v>
      </c>
      <c r="C97" s="28" t="s">
        <v>170</v>
      </c>
      <c r="D97" s="29" t="s">
        <v>19</v>
      </c>
      <c r="E97" s="30" t="s">
        <v>172</v>
      </c>
      <c r="F97" s="31" t="n">
        <v>200</v>
      </c>
      <c r="G97" s="37" t="n">
        <v>1201</v>
      </c>
      <c r="H97" s="37" t="n">
        <v>1201</v>
      </c>
      <c r="I97" s="39"/>
      <c r="J97" s="39"/>
      <c r="K97" s="37" t="n">
        <f aca="false">G97+I97</f>
        <v>1201</v>
      </c>
      <c r="L97" s="37" t="n">
        <f aca="false">H97+J97</f>
        <v>1201</v>
      </c>
      <c r="M97" s="67"/>
      <c r="N97" s="67"/>
      <c r="O97" s="37" t="n">
        <f aca="false">K97+M97</f>
        <v>1201</v>
      </c>
      <c r="P97" s="37" t="n">
        <f aca="false">L97+N97</f>
        <v>1201</v>
      </c>
      <c r="Q97" s="33"/>
      <c r="R97" s="33"/>
      <c r="S97" s="37" t="n">
        <f aca="false">O97+Q97</f>
        <v>1201</v>
      </c>
      <c r="T97" s="37" t="n">
        <f aca="false">P97+R97</f>
        <v>1201</v>
      </c>
      <c r="U97" s="39"/>
      <c r="V97" s="39"/>
      <c r="W97" s="110" t="n">
        <f aca="false">S97+U97</f>
        <v>1201</v>
      </c>
      <c r="X97" s="110" t="n">
        <f aca="false">T97+V97</f>
        <v>1201</v>
      </c>
    </row>
    <row r="98" customFormat="false" ht="12.75" hidden="false" customHeight="false" outlineLevel="0" collapsed="false">
      <c r="B98" s="40" t="s">
        <v>186</v>
      </c>
      <c r="C98" s="28" t="s">
        <v>170</v>
      </c>
      <c r="D98" s="29" t="s">
        <v>19</v>
      </c>
      <c r="E98" s="30" t="s">
        <v>187</v>
      </c>
      <c r="F98" s="31"/>
      <c r="G98" s="37" t="n">
        <f aca="false">G99</f>
        <v>2774</v>
      </c>
      <c r="H98" s="37" t="n">
        <f aca="false">H99</f>
        <v>2744</v>
      </c>
      <c r="I98" s="39"/>
      <c r="J98" s="39"/>
      <c r="K98" s="37" t="n">
        <f aca="false">G98+I98</f>
        <v>2774</v>
      </c>
      <c r="L98" s="37" t="n">
        <f aca="false">H98+J98</f>
        <v>2744</v>
      </c>
      <c r="M98" s="67"/>
      <c r="N98" s="67"/>
      <c r="O98" s="37" t="n">
        <f aca="false">K98+M98</f>
        <v>2774</v>
      </c>
      <c r="P98" s="37" t="n">
        <f aca="false">L98+N98</f>
        <v>2744</v>
      </c>
      <c r="Q98" s="41" t="n">
        <f aca="false">Q99</f>
        <v>-248</v>
      </c>
      <c r="R98" s="41" t="n">
        <f aca="false">R99</f>
        <v>-201</v>
      </c>
      <c r="S98" s="37" t="n">
        <f aca="false">O98+Q98</f>
        <v>2526</v>
      </c>
      <c r="T98" s="37" t="n">
        <f aca="false">P98+R98</f>
        <v>2543</v>
      </c>
      <c r="U98" s="39"/>
      <c r="V98" s="39"/>
      <c r="W98" s="110" t="n">
        <f aca="false">S98+U98</f>
        <v>2526</v>
      </c>
      <c r="X98" s="110" t="n">
        <f aca="false">T98+V98</f>
        <v>2543</v>
      </c>
    </row>
    <row r="99" customFormat="false" ht="24" hidden="false" customHeight="false" outlineLevel="0" collapsed="false">
      <c r="B99" s="40" t="s">
        <v>50</v>
      </c>
      <c r="C99" s="28" t="s">
        <v>170</v>
      </c>
      <c r="D99" s="29" t="s">
        <v>19</v>
      </c>
      <c r="E99" s="30" t="s">
        <v>187</v>
      </c>
      <c r="F99" s="31" t="n">
        <v>600</v>
      </c>
      <c r="G99" s="37" t="n">
        <v>2774</v>
      </c>
      <c r="H99" s="37" t="n">
        <v>2744</v>
      </c>
      <c r="I99" s="39"/>
      <c r="J99" s="39"/>
      <c r="K99" s="37" t="n">
        <f aca="false">G99+I99</f>
        <v>2774</v>
      </c>
      <c r="L99" s="37" t="n">
        <f aca="false">H99+J99</f>
        <v>2744</v>
      </c>
      <c r="M99" s="67"/>
      <c r="N99" s="67"/>
      <c r="O99" s="37" t="n">
        <f aca="false">K99+M99</f>
        <v>2774</v>
      </c>
      <c r="P99" s="37" t="n">
        <f aca="false">L99+N99</f>
        <v>2744</v>
      </c>
      <c r="Q99" s="41" t="n">
        <v>-248</v>
      </c>
      <c r="R99" s="41" t="n">
        <v>-201</v>
      </c>
      <c r="S99" s="37" t="n">
        <f aca="false">O99+Q99</f>
        <v>2526</v>
      </c>
      <c r="T99" s="37" t="n">
        <f aca="false">P99+R99</f>
        <v>2543</v>
      </c>
      <c r="U99" s="39"/>
      <c r="V99" s="39"/>
      <c r="W99" s="110" t="n">
        <f aca="false">S99+U99</f>
        <v>2526</v>
      </c>
      <c r="X99" s="110" t="n">
        <f aca="false">T99+V99</f>
        <v>2543</v>
      </c>
    </row>
    <row r="100" customFormat="false" ht="12.75" hidden="false" customHeight="false" outlineLevel="0" collapsed="false">
      <c r="B100" s="40" t="s">
        <v>188</v>
      </c>
      <c r="C100" s="28" t="s">
        <v>170</v>
      </c>
      <c r="D100" s="29" t="s">
        <v>19</v>
      </c>
      <c r="E100" s="30" t="s">
        <v>189</v>
      </c>
      <c r="F100" s="31"/>
      <c r="G100" s="37" t="n">
        <f aca="false">G101</f>
        <v>760</v>
      </c>
      <c r="H100" s="37" t="n">
        <f aca="false">H101</f>
        <v>760</v>
      </c>
      <c r="I100" s="39"/>
      <c r="J100" s="39"/>
      <c r="K100" s="37" t="n">
        <f aca="false">G100+I100</f>
        <v>760</v>
      </c>
      <c r="L100" s="37" t="n">
        <f aca="false">H100+J100</f>
        <v>760</v>
      </c>
      <c r="M100" s="67"/>
      <c r="N100" s="67"/>
      <c r="O100" s="37" t="n">
        <f aca="false">K100+M100</f>
        <v>760</v>
      </c>
      <c r="P100" s="37" t="n">
        <f aca="false">L100+N100</f>
        <v>760</v>
      </c>
      <c r="Q100" s="33"/>
      <c r="R100" s="33"/>
      <c r="S100" s="37" t="n">
        <f aca="false">O100+Q100</f>
        <v>760</v>
      </c>
      <c r="T100" s="37" t="n">
        <f aca="false">P100+R100</f>
        <v>760</v>
      </c>
      <c r="U100" s="39"/>
      <c r="V100" s="39"/>
      <c r="W100" s="110" t="n">
        <f aca="false">S100+U100</f>
        <v>760</v>
      </c>
      <c r="X100" s="110" t="n">
        <f aca="false">T100+V100</f>
        <v>760</v>
      </c>
    </row>
    <row r="101" customFormat="false" ht="24" hidden="false" customHeight="false" outlineLevel="0" collapsed="false">
      <c r="B101" s="40" t="s">
        <v>50</v>
      </c>
      <c r="C101" s="28" t="s">
        <v>170</v>
      </c>
      <c r="D101" s="29" t="s">
        <v>19</v>
      </c>
      <c r="E101" s="30" t="s">
        <v>189</v>
      </c>
      <c r="F101" s="31" t="n">
        <v>600</v>
      </c>
      <c r="G101" s="37" t="n">
        <v>760</v>
      </c>
      <c r="H101" s="37" t="n">
        <v>760</v>
      </c>
      <c r="I101" s="39"/>
      <c r="J101" s="39"/>
      <c r="K101" s="37" t="n">
        <f aca="false">G101+I101</f>
        <v>760</v>
      </c>
      <c r="L101" s="37" t="n">
        <f aca="false">H101+J101</f>
        <v>760</v>
      </c>
      <c r="M101" s="67"/>
      <c r="N101" s="67"/>
      <c r="O101" s="37" t="n">
        <f aca="false">K101+M101</f>
        <v>760</v>
      </c>
      <c r="P101" s="37" t="n">
        <f aca="false">L101+N101</f>
        <v>760</v>
      </c>
      <c r="Q101" s="33"/>
      <c r="R101" s="33"/>
      <c r="S101" s="37" t="n">
        <f aca="false">O101+Q101</f>
        <v>760</v>
      </c>
      <c r="T101" s="37" t="n">
        <f aca="false">P101+R101</f>
        <v>760</v>
      </c>
      <c r="U101" s="39"/>
      <c r="V101" s="39"/>
      <c r="W101" s="110" t="n">
        <f aca="false">S101+U101</f>
        <v>760</v>
      </c>
      <c r="X101" s="110" t="n">
        <f aca="false">T101+V101</f>
        <v>760</v>
      </c>
    </row>
    <row r="102" customFormat="false" ht="12.75" hidden="false" customHeight="false" outlineLevel="0" collapsed="false">
      <c r="B102" s="53" t="s">
        <v>176</v>
      </c>
      <c r="C102" s="28" t="s">
        <v>170</v>
      </c>
      <c r="D102" s="29" t="s">
        <v>19</v>
      </c>
      <c r="E102" s="30" t="s">
        <v>177</v>
      </c>
      <c r="F102" s="31"/>
      <c r="G102" s="37"/>
      <c r="H102" s="37"/>
      <c r="I102" s="39"/>
      <c r="J102" s="39"/>
      <c r="K102" s="37"/>
      <c r="L102" s="37"/>
      <c r="M102" s="67"/>
      <c r="N102" s="67"/>
      <c r="O102" s="37"/>
      <c r="P102" s="37"/>
      <c r="Q102" s="41" t="n">
        <f aca="false">Q103</f>
        <v>248</v>
      </c>
      <c r="R102" s="41" t="n">
        <f aca="false">R103</f>
        <v>201</v>
      </c>
      <c r="S102" s="37" t="n">
        <f aca="false">O102+Q102</f>
        <v>248</v>
      </c>
      <c r="T102" s="37" t="n">
        <f aca="false">P102+R102</f>
        <v>201</v>
      </c>
      <c r="U102" s="39"/>
      <c r="V102" s="39"/>
      <c r="W102" s="110" t="n">
        <f aca="false">S102+U102</f>
        <v>248</v>
      </c>
      <c r="X102" s="110" t="n">
        <f aca="false">T102+V102</f>
        <v>201</v>
      </c>
    </row>
    <row r="103" customFormat="false" ht="24" hidden="false" customHeight="false" outlineLevel="0" collapsed="false">
      <c r="B103" s="40" t="s">
        <v>50</v>
      </c>
      <c r="C103" s="28" t="s">
        <v>170</v>
      </c>
      <c r="D103" s="29" t="s">
        <v>19</v>
      </c>
      <c r="E103" s="30" t="s">
        <v>177</v>
      </c>
      <c r="F103" s="31" t="n">
        <v>600</v>
      </c>
      <c r="G103" s="37"/>
      <c r="H103" s="37"/>
      <c r="I103" s="39"/>
      <c r="J103" s="39"/>
      <c r="K103" s="37"/>
      <c r="L103" s="37"/>
      <c r="M103" s="67"/>
      <c r="N103" s="67"/>
      <c r="O103" s="37"/>
      <c r="P103" s="37"/>
      <c r="Q103" s="41" t="n">
        <v>248</v>
      </c>
      <c r="R103" s="41" t="n">
        <v>201</v>
      </c>
      <c r="S103" s="37" t="n">
        <f aca="false">O103+Q103</f>
        <v>248</v>
      </c>
      <c r="T103" s="37" t="n">
        <f aca="false">P103+R103</f>
        <v>201</v>
      </c>
      <c r="U103" s="39"/>
      <c r="V103" s="39"/>
      <c r="W103" s="110" t="n">
        <f aca="false">S103+U103</f>
        <v>248</v>
      </c>
      <c r="X103" s="110" t="n">
        <f aca="false">T103+V103</f>
        <v>201</v>
      </c>
    </row>
    <row r="104" customFormat="false" ht="48" hidden="false" customHeight="false" outlineLevel="0" collapsed="false">
      <c r="B104" s="40" t="s">
        <v>178</v>
      </c>
      <c r="C104" s="28" t="s">
        <v>170</v>
      </c>
      <c r="D104" s="29" t="s">
        <v>19</v>
      </c>
      <c r="E104" s="30" t="s">
        <v>179</v>
      </c>
      <c r="F104" s="31"/>
      <c r="G104" s="37" t="n">
        <f aca="false">G105</f>
        <v>1730</v>
      </c>
      <c r="H104" s="37" t="n">
        <f aca="false">H105</f>
        <v>1730</v>
      </c>
      <c r="I104" s="39"/>
      <c r="J104" s="39"/>
      <c r="K104" s="37" t="n">
        <f aca="false">G104+I104</f>
        <v>1730</v>
      </c>
      <c r="L104" s="37" t="n">
        <f aca="false">H104+J104</f>
        <v>1730</v>
      </c>
      <c r="M104" s="67"/>
      <c r="N104" s="67"/>
      <c r="O104" s="37" t="n">
        <f aca="false">K104+M104</f>
        <v>1730</v>
      </c>
      <c r="P104" s="37" t="n">
        <f aca="false">L104+N104</f>
        <v>1730</v>
      </c>
      <c r="Q104" s="33"/>
      <c r="R104" s="33"/>
      <c r="S104" s="37" t="n">
        <f aca="false">O104+Q104</f>
        <v>1730</v>
      </c>
      <c r="T104" s="37" t="n">
        <f aca="false">P104+R104</f>
        <v>1730</v>
      </c>
      <c r="U104" s="39"/>
      <c r="V104" s="39"/>
      <c r="W104" s="110" t="n">
        <f aca="false">S104+U104</f>
        <v>1730</v>
      </c>
      <c r="X104" s="110" t="n">
        <f aca="false">T104+V104</f>
        <v>1730</v>
      </c>
    </row>
    <row r="105" customFormat="false" ht="24" hidden="false" customHeight="false" outlineLevel="0" collapsed="false">
      <c r="B105" s="40" t="s">
        <v>50</v>
      </c>
      <c r="C105" s="28" t="s">
        <v>170</v>
      </c>
      <c r="D105" s="29" t="s">
        <v>19</v>
      </c>
      <c r="E105" s="30" t="s">
        <v>179</v>
      </c>
      <c r="F105" s="31" t="n">
        <v>600</v>
      </c>
      <c r="G105" s="37" t="n">
        <v>1730</v>
      </c>
      <c r="H105" s="37" t="n">
        <v>1730</v>
      </c>
      <c r="I105" s="39"/>
      <c r="J105" s="39"/>
      <c r="K105" s="37" t="n">
        <f aca="false">G105+I105</f>
        <v>1730</v>
      </c>
      <c r="L105" s="37" t="n">
        <f aca="false">H105+J105</f>
        <v>1730</v>
      </c>
      <c r="M105" s="67"/>
      <c r="N105" s="67"/>
      <c r="O105" s="37" t="n">
        <f aca="false">K105+M105</f>
        <v>1730</v>
      </c>
      <c r="P105" s="37" t="n">
        <f aca="false">L105+N105</f>
        <v>1730</v>
      </c>
      <c r="Q105" s="33"/>
      <c r="R105" s="33"/>
      <c r="S105" s="37" t="n">
        <f aca="false">O105+Q105</f>
        <v>1730</v>
      </c>
      <c r="T105" s="37" t="n">
        <f aca="false">P105+R105</f>
        <v>1730</v>
      </c>
      <c r="U105" s="39"/>
      <c r="V105" s="39"/>
      <c r="W105" s="110" t="n">
        <f aca="false">S105+U105</f>
        <v>1730</v>
      </c>
      <c r="X105" s="110" t="n">
        <f aca="false">T105+V105</f>
        <v>1730</v>
      </c>
    </row>
    <row r="106" customFormat="false" ht="36" hidden="false" customHeight="false" outlineLevel="0" collapsed="false">
      <c r="B106" s="40" t="s">
        <v>209</v>
      </c>
      <c r="C106" s="28" t="s">
        <v>170</v>
      </c>
      <c r="D106" s="29" t="s">
        <v>19</v>
      </c>
      <c r="E106" s="30" t="s">
        <v>210</v>
      </c>
      <c r="F106" s="31"/>
      <c r="G106" s="37"/>
      <c r="H106" s="37"/>
      <c r="I106" s="39"/>
      <c r="J106" s="39"/>
      <c r="K106" s="37"/>
      <c r="L106" s="37"/>
      <c r="M106" s="37" t="n">
        <f aca="false">M107</f>
        <v>350</v>
      </c>
      <c r="N106" s="37" t="n">
        <f aca="false">N107</f>
        <v>350</v>
      </c>
      <c r="O106" s="37" t="n">
        <f aca="false">K106+M106</f>
        <v>350</v>
      </c>
      <c r="P106" s="37" t="n">
        <f aca="false">L106+N106</f>
        <v>350</v>
      </c>
      <c r="Q106" s="33"/>
      <c r="R106" s="33"/>
      <c r="S106" s="37" t="n">
        <f aca="false">O106+Q106</f>
        <v>350</v>
      </c>
      <c r="T106" s="37" t="n">
        <f aca="false">P106+R106</f>
        <v>350</v>
      </c>
      <c r="U106" s="39"/>
      <c r="V106" s="39"/>
      <c r="W106" s="110" t="n">
        <f aca="false">S106+U106</f>
        <v>350</v>
      </c>
      <c r="X106" s="110" t="n">
        <f aca="false">T106+V106</f>
        <v>350</v>
      </c>
    </row>
    <row r="107" customFormat="false" ht="12.75" hidden="false" customHeight="false" outlineLevel="0" collapsed="false">
      <c r="B107" s="40" t="s">
        <v>91</v>
      </c>
      <c r="C107" s="28" t="s">
        <v>170</v>
      </c>
      <c r="D107" s="29" t="s">
        <v>19</v>
      </c>
      <c r="E107" s="30" t="s">
        <v>210</v>
      </c>
      <c r="F107" s="31" t="n">
        <v>300</v>
      </c>
      <c r="G107" s="37"/>
      <c r="H107" s="37"/>
      <c r="I107" s="39"/>
      <c r="J107" s="39"/>
      <c r="K107" s="37"/>
      <c r="L107" s="37"/>
      <c r="M107" s="37" t="n">
        <v>350</v>
      </c>
      <c r="N107" s="37" t="n">
        <v>350</v>
      </c>
      <c r="O107" s="37" t="n">
        <f aca="false">K107+M107</f>
        <v>350</v>
      </c>
      <c r="P107" s="37" t="n">
        <f aca="false">L107+N107</f>
        <v>350</v>
      </c>
      <c r="Q107" s="33"/>
      <c r="R107" s="33"/>
      <c r="S107" s="37" t="n">
        <f aca="false">O107+Q107</f>
        <v>350</v>
      </c>
      <c r="T107" s="37" t="n">
        <f aca="false">P107+R107</f>
        <v>350</v>
      </c>
      <c r="U107" s="39"/>
      <c r="V107" s="39"/>
      <c r="W107" s="110" t="n">
        <f aca="false">S107+U107</f>
        <v>350</v>
      </c>
      <c r="X107" s="110" t="n">
        <f aca="false">T107+V107</f>
        <v>350</v>
      </c>
    </row>
    <row r="108" customFormat="false" ht="36" hidden="false" customHeight="false" outlineLevel="0" collapsed="false">
      <c r="B108" s="40" t="s">
        <v>211</v>
      </c>
      <c r="C108" s="28" t="s">
        <v>170</v>
      </c>
      <c r="D108" s="29" t="s">
        <v>19</v>
      </c>
      <c r="E108" s="30" t="s">
        <v>212</v>
      </c>
      <c r="F108" s="31"/>
      <c r="G108" s="37"/>
      <c r="H108" s="37"/>
      <c r="I108" s="111" t="n">
        <f aca="false">I109</f>
        <v>184.8</v>
      </c>
      <c r="J108" s="111" t="n">
        <f aca="false">J109</f>
        <v>184.8</v>
      </c>
      <c r="K108" s="37" t="n">
        <f aca="false">G108+I108</f>
        <v>184.8</v>
      </c>
      <c r="L108" s="37" t="n">
        <f aca="false">H108+J108</f>
        <v>184.8</v>
      </c>
      <c r="M108" s="67"/>
      <c r="N108" s="67"/>
      <c r="O108" s="37" t="n">
        <f aca="false">K108+M108</f>
        <v>184.8</v>
      </c>
      <c r="P108" s="37" t="n">
        <f aca="false">L108+N108</f>
        <v>184.8</v>
      </c>
      <c r="Q108" s="41" t="n">
        <f aca="false">Q109</f>
        <v>-16</v>
      </c>
      <c r="R108" s="41" t="n">
        <f aca="false">R109</f>
        <v>-16</v>
      </c>
      <c r="S108" s="37" t="n">
        <f aca="false">O108+Q108</f>
        <v>168.8</v>
      </c>
      <c r="T108" s="37" t="n">
        <f aca="false">P108+R108</f>
        <v>168.8</v>
      </c>
      <c r="U108" s="39"/>
      <c r="V108" s="39"/>
      <c r="W108" s="110" t="n">
        <f aca="false">S108+U108</f>
        <v>168.8</v>
      </c>
      <c r="X108" s="110" t="n">
        <f aca="false">T108+V108</f>
        <v>168.8</v>
      </c>
    </row>
    <row r="109" customFormat="false" ht="24" hidden="false" customHeight="false" outlineLevel="0" collapsed="false">
      <c r="B109" s="40" t="s">
        <v>50</v>
      </c>
      <c r="C109" s="28" t="s">
        <v>170</v>
      </c>
      <c r="D109" s="29" t="s">
        <v>19</v>
      </c>
      <c r="E109" s="30" t="s">
        <v>212</v>
      </c>
      <c r="F109" s="31" t="n">
        <v>600</v>
      </c>
      <c r="G109" s="37"/>
      <c r="H109" s="37"/>
      <c r="I109" s="111" t="n">
        <v>184.8</v>
      </c>
      <c r="J109" s="111" t="n">
        <v>184.8</v>
      </c>
      <c r="K109" s="37" t="n">
        <f aca="false">G109+I109</f>
        <v>184.8</v>
      </c>
      <c r="L109" s="37" t="n">
        <f aca="false">H109+J109</f>
        <v>184.8</v>
      </c>
      <c r="M109" s="67"/>
      <c r="N109" s="67"/>
      <c r="O109" s="37" t="n">
        <f aca="false">K109+M109</f>
        <v>184.8</v>
      </c>
      <c r="P109" s="37" t="n">
        <f aca="false">L109+N109</f>
        <v>184.8</v>
      </c>
      <c r="Q109" s="41" t="n">
        <v>-16</v>
      </c>
      <c r="R109" s="41" t="n">
        <v>-16</v>
      </c>
      <c r="S109" s="37" t="n">
        <f aca="false">O109+Q109</f>
        <v>168.8</v>
      </c>
      <c r="T109" s="37" t="n">
        <f aca="false">P109+R109</f>
        <v>168.8</v>
      </c>
      <c r="U109" s="39"/>
      <c r="V109" s="39"/>
      <c r="W109" s="110" t="n">
        <f aca="false">S109+U109</f>
        <v>168.8</v>
      </c>
      <c r="X109" s="110" t="n">
        <f aca="false">T109+V109</f>
        <v>168.8</v>
      </c>
    </row>
    <row r="110" customFormat="false" ht="36" hidden="false" customHeight="false" outlineLevel="0" collapsed="false">
      <c r="B110" s="40" t="s">
        <v>213</v>
      </c>
      <c r="C110" s="28" t="s">
        <v>170</v>
      </c>
      <c r="D110" s="29" t="s">
        <v>19</v>
      </c>
      <c r="E110" s="30" t="s">
        <v>214</v>
      </c>
      <c r="F110" s="31"/>
      <c r="G110" s="37"/>
      <c r="H110" s="37"/>
      <c r="I110" s="111"/>
      <c r="J110" s="111"/>
      <c r="K110" s="37"/>
      <c r="L110" s="37"/>
      <c r="M110" s="67"/>
      <c r="N110" s="67"/>
      <c r="O110" s="37"/>
      <c r="P110" s="37"/>
      <c r="Q110" s="41" t="n">
        <f aca="false">Q112</f>
        <v>16</v>
      </c>
      <c r="R110" s="41" t="n">
        <f aca="false">R112</f>
        <v>16</v>
      </c>
      <c r="S110" s="37" t="n">
        <f aca="false">O110+Q110</f>
        <v>16</v>
      </c>
      <c r="T110" s="37" t="n">
        <f aca="false">P110+R110</f>
        <v>16</v>
      </c>
      <c r="U110" s="66" t="n">
        <f aca="false">U111+U112</f>
        <v>0</v>
      </c>
      <c r="V110" s="66" t="n">
        <f aca="false">V111+V112</f>
        <v>0</v>
      </c>
      <c r="W110" s="110" t="n">
        <f aca="false">S110+U110</f>
        <v>16</v>
      </c>
      <c r="X110" s="110" t="n">
        <f aca="false">T110+V110</f>
        <v>16</v>
      </c>
    </row>
    <row r="111" customFormat="false" ht="12.75" hidden="false" customHeight="false" outlineLevel="0" collapsed="false">
      <c r="B111" s="40" t="s">
        <v>91</v>
      </c>
      <c r="C111" s="28" t="s">
        <v>170</v>
      </c>
      <c r="D111" s="29" t="s">
        <v>19</v>
      </c>
      <c r="E111" s="30" t="s">
        <v>214</v>
      </c>
      <c r="F111" s="31" t="n">
        <v>300</v>
      </c>
      <c r="G111" s="37"/>
      <c r="H111" s="37"/>
      <c r="I111" s="111"/>
      <c r="J111" s="111"/>
      <c r="K111" s="37"/>
      <c r="L111" s="37"/>
      <c r="M111" s="67"/>
      <c r="N111" s="67"/>
      <c r="O111" s="37"/>
      <c r="P111" s="37"/>
      <c r="Q111" s="41"/>
      <c r="R111" s="41"/>
      <c r="S111" s="37"/>
      <c r="T111" s="37"/>
      <c r="U111" s="66" t="n">
        <v>16</v>
      </c>
      <c r="V111" s="66" t="n">
        <v>16</v>
      </c>
      <c r="W111" s="110" t="n">
        <f aca="false">S111+U111</f>
        <v>16</v>
      </c>
      <c r="X111" s="110" t="n">
        <f aca="false">T111+V111</f>
        <v>16</v>
      </c>
    </row>
    <row r="112" customFormat="false" ht="24" hidden="false" customHeight="false" outlineLevel="0" collapsed="false">
      <c r="B112" s="40" t="s">
        <v>50</v>
      </c>
      <c r="C112" s="28" t="s">
        <v>170</v>
      </c>
      <c r="D112" s="29" t="s">
        <v>19</v>
      </c>
      <c r="E112" s="30" t="s">
        <v>214</v>
      </c>
      <c r="F112" s="31" t="n">
        <v>600</v>
      </c>
      <c r="G112" s="37"/>
      <c r="H112" s="37"/>
      <c r="I112" s="111"/>
      <c r="J112" s="111"/>
      <c r="K112" s="37"/>
      <c r="L112" s="37"/>
      <c r="M112" s="67"/>
      <c r="N112" s="67"/>
      <c r="O112" s="37"/>
      <c r="P112" s="37"/>
      <c r="Q112" s="41" t="n">
        <v>16</v>
      </c>
      <c r="R112" s="41" t="n">
        <v>16</v>
      </c>
      <c r="S112" s="37" t="n">
        <f aca="false">O112+Q112</f>
        <v>16</v>
      </c>
      <c r="T112" s="37" t="n">
        <f aca="false">P112+R112</f>
        <v>16</v>
      </c>
      <c r="U112" s="66" t="n">
        <v>-16</v>
      </c>
      <c r="V112" s="66" t="n">
        <v>-16</v>
      </c>
      <c r="W112" s="110" t="n">
        <f aca="false">S112+U112</f>
        <v>0</v>
      </c>
      <c r="X112" s="110" t="n">
        <f aca="false">T112+V112</f>
        <v>0</v>
      </c>
    </row>
    <row r="113" customFormat="false" ht="48" hidden="false" customHeight="false" outlineLevel="0" collapsed="false">
      <c r="B113" s="40" t="s">
        <v>190</v>
      </c>
      <c r="C113" s="28" t="s">
        <v>170</v>
      </c>
      <c r="D113" s="29" t="s">
        <v>19</v>
      </c>
      <c r="E113" s="30" t="s">
        <v>191</v>
      </c>
      <c r="F113" s="31"/>
      <c r="G113" s="37" t="n">
        <f aca="false">G114</f>
        <v>120644.6</v>
      </c>
      <c r="H113" s="37" t="n">
        <f aca="false">H114</f>
        <v>120644.6</v>
      </c>
      <c r="I113" s="39"/>
      <c r="J113" s="39"/>
      <c r="K113" s="37" t="n">
        <f aca="false">G113+I113</f>
        <v>120644.6</v>
      </c>
      <c r="L113" s="37" t="n">
        <f aca="false">H113+J113</f>
        <v>120644.6</v>
      </c>
      <c r="M113" s="67"/>
      <c r="N113" s="67"/>
      <c r="O113" s="37" t="n">
        <f aca="false">K113+M113</f>
        <v>120644.6</v>
      </c>
      <c r="P113" s="37" t="n">
        <f aca="false">L113+N113</f>
        <v>120644.6</v>
      </c>
      <c r="Q113" s="33"/>
      <c r="R113" s="33"/>
      <c r="S113" s="37" t="n">
        <f aca="false">O113+Q113</f>
        <v>120644.6</v>
      </c>
      <c r="T113" s="37" t="n">
        <f aca="false">P113+R113</f>
        <v>120644.6</v>
      </c>
      <c r="U113" s="39"/>
      <c r="V113" s="39"/>
      <c r="W113" s="110" t="n">
        <f aca="false">S113+U113</f>
        <v>120644.6</v>
      </c>
      <c r="X113" s="110" t="n">
        <f aca="false">T113+V113</f>
        <v>120644.6</v>
      </c>
    </row>
    <row r="114" customFormat="false" ht="24" hidden="false" customHeight="false" outlineLevel="0" collapsed="false">
      <c r="B114" s="40" t="s">
        <v>50</v>
      </c>
      <c r="C114" s="28" t="s">
        <v>170</v>
      </c>
      <c r="D114" s="29" t="s">
        <v>19</v>
      </c>
      <c r="E114" s="30" t="s">
        <v>191</v>
      </c>
      <c r="F114" s="31" t="n">
        <v>600</v>
      </c>
      <c r="G114" s="37" t="n">
        <v>120644.6</v>
      </c>
      <c r="H114" s="37" t="n">
        <v>120644.6</v>
      </c>
      <c r="I114" s="39"/>
      <c r="J114" s="39"/>
      <c r="K114" s="37" t="n">
        <f aca="false">G114+I114</f>
        <v>120644.6</v>
      </c>
      <c r="L114" s="37" t="n">
        <f aca="false">H114+J114</f>
        <v>120644.6</v>
      </c>
      <c r="M114" s="67"/>
      <c r="N114" s="67"/>
      <c r="O114" s="37" t="n">
        <f aca="false">K114+M114</f>
        <v>120644.6</v>
      </c>
      <c r="P114" s="37" t="n">
        <f aca="false">L114+N114</f>
        <v>120644.6</v>
      </c>
      <c r="Q114" s="33"/>
      <c r="R114" s="33"/>
      <c r="S114" s="37" t="n">
        <f aca="false">O114+Q114</f>
        <v>120644.6</v>
      </c>
      <c r="T114" s="37" t="n">
        <f aca="false">P114+R114</f>
        <v>120644.6</v>
      </c>
      <c r="U114" s="39"/>
      <c r="V114" s="39"/>
      <c r="W114" s="110" t="n">
        <f aca="false">S114+U114</f>
        <v>120644.6</v>
      </c>
      <c r="X114" s="110" t="n">
        <f aca="false">T114+V114</f>
        <v>120644.6</v>
      </c>
    </row>
    <row r="115" customFormat="false" ht="48" hidden="false" customHeight="false" outlineLevel="0" collapsed="false">
      <c r="B115" s="40" t="s">
        <v>192</v>
      </c>
      <c r="C115" s="28" t="s">
        <v>170</v>
      </c>
      <c r="D115" s="29" t="s">
        <v>19</v>
      </c>
      <c r="E115" s="30" t="s">
        <v>193</v>
      </c>
      <c r="F115" s="31"/>
      <c r="G115" s="37" t="n">
        <f aca="false">G116</f>
        <v>17472.1</v>
      </c>
      <c r="H115" s="37" t="n">
        <f aca="false">H116</f>
        <v>17472.1</v>
      </c>
      <c r="I115" s="39"/>
      <c r="J115" s="39"/>
      <c r="K115" s="37" t="n">
        <f aca="false">G115+I115</f>
        <v>17472.1</v>
      </c>
      <c r="L115" s="37" t="n">
        <f aca="false">H115+J115</f>
        <v>17472.1</v>
      </c>
      <c r="M115" s="67"/>
      <c r="N115" s="67"/>
      <c r="O115" s="37" t="n">
        <f aca="false">K115+M115</f>
        <v>17472.1</v>
      </c>
      <c r="P115" s="37" t="n">
        <f aca="false">L115+N115</f>
        <v>17472.1</v>
      </c>
      <c r="Q115" s="33"/>
      <c r="R115" s="33"/>
      <c r="S115" s="37" t="n">
        <f aca="false">O115+Q115</f>
        <v>17472.1</v>
      </c>
      <c r="T115" s="37" t="n">
        <f aca="false">P115+R115</f>
        <v>17472.1</v>
      </c>
      <c r="U115" s="39"/>
      <c r="V115" s="39"/>
      <c r="W115" s="110" t="n">
        <f aca="false">S115+U115</f>
        <v>17472.1</v>
      </c>
      <c r="X115" s="110" t="n">
        <f aca="false">T115+V115</f>
        <v>17472.1</v>
      </c>
    </row>
    <row r="116" customFormat="false" ht="24" hidden="false" customHeight="false" outlineLevel="0" collapsed="false">
      <c r="B116" s="40" t="s">
        <v>50</v>
      </c>
      <c r="C116" s="28" t="s">
        <v>170</v>
      </c>
      <c r="D116" s="29" t="s">
        <v>19</v>
      </c>
      <c r="E116" s="30" t="s">
        <v>193</v>
      </c>
      <c r="F116" s="31" t="n">
        <v>600</v>
      </c>
      <c r="G116" s="37" t="n">
        <v>17472.1</v>
      </c>
      <c r="H116" s="37" t="n">
        <v>17472.1</v>
      </c>
      <c r="I116" s="39"/>
      <c r="J116" s="39"/>
      <c r="K116" s="37" t="n">
        <f aca="false">G116+I116</f>
        <v>17472.1</v>
      </c>
      <c r="L116" s="37" t="n">
        <f aca="false">H116+J116</f>
        <v>17472.1</v>
      </c>
      <c r="M116" s="67"/>
      <c r="N116" s="67"/>
      <c r="O116" s="37" t="n">
        <f aca="false">K116+M116</f>
        <v>17472.1</v>
      </c>
      <c r="P116" s="37" t="n">
        <f aca="false">L116+N116</f>
        <v>17472.1</v>
      </c>
      <c r="Q116" s="33"/>
      <c r="R116" s="33"/>
      <c r="S116" s="37" t="n">
        <f aca="false">O116+Q116</f>
        <v>17472.1</v>
      </c>
      <c r="T116" s="37" t="n">
        <f aca="false">P116+R116</f>
        <v>17472.1</v>
      </c>
      <c r="U116" s="39"/>
      <c r="V116" s="39"/>
      <c r="W116" s="110" t="n">
        <f aca="false">S116+U116</f>
        <v>17472.1</v>
      </c>
      <c r="X116" s="110" t="n">
        <f aca="false">T116+V116</f>
        <v>17472.1</v>
      </c>
    </row>
    <row r="117" customFormat="false" ht="48" hidden="false" customHeight="false" outlineLevel="0" collapsed="false">
      <c r="B117" s="25" t="s">
        <v>370</v>
      </c>
      <c r="C117" s="106" t="s">
        <v>144</v>
      </c>
      <c r="D117" s="107" t="s">
        <v>19</v>
      </c>
      <c r="E117" s="108" t="s">
        <v>20</v>
      </c>
      <c r="F117" s="109"/>
      <c r="G117" s="32" t="n">
        <f aca="false">G120+G122+G124+G126+G128+G130+G132+G134+G136+G138</f>
        <v>54756.7</v>
      </c>
      <c r="H117" s="32" t="n">
        <f aca="false">H120+H122+H124+H126+H128+H130+H132+H134+H136+H138</f>
        <v>54755.8</v>
      </c>
      <c r="I117" s="32" t="n">
        <f aca="false">I120+I122+I124+I126+I128+I130+I132+I134+I136+I138</f>
        <v>498</v>
      </c>
      <c r="J117" s="32" t="n">
        <f aca="false">J120+J122+J124+J126+J128+J130+J132+J134+J136+J138</f>
        <v>498</v>
      </c>
      <c r="K117" s="32" t="n">
        <f aca="false">K120+K122+K124+K126+K128+K130+K132+K134+K136+K138</f>
        <v>55254.7</v>
      </c>
      <c r="L117" s="32" t="n">
        <f aca="false">L120+L122+L124+L126+L128+L130+L132+L134+L136+L138</f>
        <v>55253.8</v>
      </c>
      <c r="M117" s="37" t="n">
        <f aca="false">M118</f>
        <v>6136.8</v>
      </c>
      <c r="N117" s="67" t="n">
        <v>0</v>
      </c>
      <c r="O117" s="32" t="n">
        <f aca="false">K117+M117</f>
        <v>61391.5</v>
      </c>
      <c r="P117" s="32" t="n">
        <f aca="false">L117+N117</f>
        <v>55253.8</v>
      </c>
      <c r="Q117" s="33"/>
      <c r="R117" s="33"/>
      <c r="S117" s="32" t="n">
        <f aca="false">O117+Q117</f>
        <v>61391.5</v>
      </c>
      <c r="T117" s="32" t="n">
        <f aca="false">P117+R117</f>
        <v>55253.8</v>
      </c>
      <c r="U117" s="39"/>
      <c r="V117" s="39"/>
      <c r="W117" s="105" t="n">
        <f aca="false">S117+U117</f>
        <v>61391.5</v>
      </c>
      <c r="X117" s="105" t="n">
        <f aca="false">T117+V117</f>
        <v>55253.8</v>
      </c>
    </row>
    <row r="118" customFormat="false" ht="48" hidden="false" customHeight="false" outlineLevel="0" collapsed="false">
      <c r="B118" s="40" t="s">
        <v>68</v>
      </c>
      <c r="C118" s="28" t="s">
        <v>144</v>
      </c>
      <c r="D118" s="29" t="s">
        <v>19</v>
      </c>
      <c r="E118" s="30" t="s">
        <v>69</v>
      </c>
      <c r="F118" s="109"/>
      <c r="G118" s="32"/>
      <c r="H118" s="32"/>
      <c r="I118" s="32"/>
      <c r="J118" s="32"/>
      <c r="K118" s="32"/>
      <c r="L118" s="32"/>
      <c r="M118" s="37" t="n">
        <f aca="false">M119</f>
        <v>6136.8</v>
      </c>
      <c r="N118" s="67" t="n">
        <v>0</v>
      </c>
      <c r="O118" s="37" t="n">
        <f aca="false">K118+M118</f>
        <v>6136.8</v>
      </c>
      <c r="P118" s="37" t="n">
        <f aca="false">L118+N118</f>
        <v>0</v>
      </c>
      <c r="Q118" s="33"/>
      <c r="R118" s="33"/>
      <c r="S118" s="37" t="n">
        <f aca="false">O118+Q118</f>
        <v>6136.8</v>
      </c>
      <c r="T118" s="37" t="n">
        <f aca="false">P118+R118</f>
        <v>0</v>
      </c>
      <c r="U118" s="39"/>
      <c r="V118" s="39"/>
      <c r="W118" s="110" t="n">
        <f aca="false">S118+U118</f>
        <v>6136.8</v>
      </c>
      <c r="X118" s="110" t="n">
        <f aca="false">T118+V118</f>
        <v>0</v>
      </c>
    </row>
    <row r="119" customFormat="false" ht="24" hidden="false" customHeight="false" outlineLevel="0" collapsed="false">
      <c r="B119" s="40" t="s">
        <v>50</v>
      </c>
      <c r="C119" s="28" t="s">
        <v>144</v>
      </c>
      <c r="D119" s="29" t="s">
        <v>19</v>
      </c>
      <c r="E119" s="30" t="s">
        <v>69</v>
      </c>
      <c r="F119" s="31" t="n">
        <v>600</v>
      </c>
      <c r="G119" s="32"/>
      <c r="H119" s="32"/>
      <c r="I119" s="32"/>
      <c r="J119" s="32"/>
      <c r="K119" s="32"/>
      <c r="L119" s="32"/>
      <c r="M119" s="37" t="n">
        <v>6136.8</v>
      </c>
      <c r="N119" s="67" t="n">
        <v>0</v>
      </c>
      <c r="O119" s="37" t="n">
        <f aca="false">K119+M119</f>
        <v>6136.8</v>
      </c>
      <c r="P119" s="37" t="n">
        <f aca="false">L119+N119</f>
        <v>0</v>
      </c>
      <c r="Q119" s="33"/>
      <c r="R119" s="33"/>
      <c r="S119" s="37" t="n">
        <f aca="false">O119+Q119</f>
        <v>6136.8</v>
      </c>
      <c r="T119" s="37" t="n">
        <f aca="false">P119+R119</f>
        <v>0</v>
      </c>
      <c r="U119" s="39"/>
      <c r="V119" s="39"/>
      <c r="W119" s="110" t="n">
        <f aca="false">S119+U119</f>
        <v>6136.8</v>
      </c>
      <c r="X119" s="110" t="n">
        <f aca="false">T119+V119</f>
        <v>0</v>
      </c>
    </row>
    <row r="120" customFormat="false" ht="60" hidden="false" customHeight="false" outlineLevel="0" collapsed="false">
      <c r="B120" s="40" t="s">
        <v>145</v>
      </c>
      <c r="C120" s="28" t="s">
        <v>144</v>
      </c>
      <c r="D120" s="29" t="s">
        <v>19</v>
      </c>
      <c r="E120" s="30" t="s">
        <v>146</v>
      </c>
      <c r="F120" s="31"/>
      <c r="G120" s="37" t="n">
        <f aca="false">G121</f>
        <v>201.8</v>
      </c>
      <c r="H120" s="37" t="n">
        <f aca="false">H121</f>
        <v>200.9</v>
      </c>
      <c r="I120" s="39"/>
      <c r="J120" s="39"/>
      <c r="K120" s="37" t="n">
        <f aca="false">G120+I120</f>
        <v>201.8</v>
      </c>
      <c r="L120" s="37" t="n">
        <f aca="false">H120+J120</f>
        <v>200.9</v>
      </c>
      <c r="M120" s="67"/>
      <c r="N120" s="67"/>
      <c r="O120" s="37" t="n">
        <f aca="false">K120+M120</f>
        <v>201.8</v>
      </c>
      <c r="P120" s="37" t="n">
        <f aca="false">L120+N120</f>
        <v>200.9</v>
      </c>
      <c r="Q120" s="33"/>
      <c r="R120" s="33"/>
      <c r="S120" s="37" t="n">
        <f aca="false">O120+Q120</f>
        <v>201.8</v>
      </c>
      <c r="T120" s="37" t="n">
        <f aca="false">P120+R120</f>
        <v>200.9</v>
      </c>
      <c r="U120" s="39"/>
      <c r="V120" s="39"/>
      <c r="W120" s="110" t="n">
        <f aca="false">S120+U120</f>
        <v>201.8</v>
      </c>
      <c r="X120" s="110" t="n">
        <f aca="false">T120+V120</f>
        <v>200.9</v>
      </c>
    </row>
    <row r="121" customFormat="false" ht="24" hidden="false" customHeight="false" outlineLevel="0" collapsed="false">
      <c r="B121" s="40" t="s">
        <v>50</v>
      </c>
      <c r="C121" s="28" t="s">
        <v>144</v>
      </c>
      <c r="D121" s="29" t="s">
        <v>19</v>
      </c>
      <c r="E121" s="30" t="s">
        <v>146</v>
      </c>
      <c r="F121" s="31" t="n">
        <v>600</v>
      </c>
      <c r="G121" s="37" t="n">
        <v>201.8</v>
      </c>
      <c r="H121" s="37" t="n">
        <v>200.9</v>
      </c>
      <c r="I121" s="39"/>
      <c r="J121" s="39"/>
      <c r="K121" s="37" t="n">
        <f aca="false">G121+I121</f>
        <v>201.8</v>
      </c>
      <c r="L121" s="37" t="n">
        <f aca="false">H121+J121</f>
        <v>200.9</v>
      </c>
      <c r="M121" s="67"/>
      <c r="N121" s="67"/>
      <c r="O121" s="37" t="n">
        <f aca="false">K121+M121</f>
        <v>201.8</v>
      </c>
      <c r="P121" s="37" t="n">
        <f aca="false">L121+N121</f>
        <v>200.9</v>
      </c>
      <c r="Q121" s="33"/>
      <c r="R121" s="33"/>
      <c r="S121" s="37" t="n">
        <f aca="false">O121+Q121</f>
        <v>201.8</v>
      </c>
      <c r="T121" s="37" t="n">
        <f aca="false">P121+R121</f>
        <v>200.9</v>
      </c>
      <c r="U121" s="39"/>
      <c r="V121" s="39"/>
      <c r="W121" s="110" t="n">
        <f aca="false">S121+U121</f>
        <v>201.8</v>
      </c>
      <c r="X121" s="110" t="n">
        <f aca="false">T121+V121</f>
        <v>200.9</v>
      </c>
    </row>
    <row r="122" customFormat="false" ht="12.75" hidden="false" customHeight="false" outlineLevel="0" collapsed="false">
      <c r="B122" s="40" t="s">
        <v>147</v>
      </c>
      <c r="C122" s="28" t="s">
        <v>144</v>
      </c>
      <c r="D122" s="29" t="s">
        <v>19</v>
      </c>
      <c r="E122" s="30" t="s">
        <v>148</v>
      </c>
      <c r="F122" s="31"/>
      <c r="G122" s="37" t="n">
        <f aca="false">G123</f>
        <v>444</v>
      </c>
      <c r="H122" s="37" t="n">
        <f aca="false">H123</f>
        <v>444</v>
      </c>
      <c r="I122" s="39"/>
      <c r="J122" s="39"/>
      <c r="K122" s="37" t="n">
        <f aca="false">G122+I122</f>
        <v>444</v>
      </c>
      <c r="L122" s="37" t="n">
        <f aca="false">H122+J122</f>
        <v>444</v>
      </c>
      <c r="M122" s="67"/>
      <c r="N122" s="67"/>
      <c r="O122" s="37" t="n">
        <f aca="false">K122+M122</f>
        <v>444</v>
      </c>
      <c r="P122" s="37" t="n">
        <f aca="false">L122+N122</f>
        <v>444</v>
      </c>
      <c r="Q122" s="33"/>
      <c r="R122" s="33"/>
      <c r="S122" s="37" t="n">
        <f aca="false">O122+Q122</f>
        <v>444</v>
      </c>
      <c r="T122" s="37" t="n">
        <f aca="false">P122+R122</f>
        <v>444</v>
      </c>
      <c r="U122" s="39"/>
      <c r="V122" s="39"/>
      <c r="W122" s="110" t="n">
        <f aca="false">S122+U122</f>
        <v>444</v>
      </c>
      <c r="X122" s="110" t="n">
        <f aca="false">T122+V122</f>
        <v>444</v>
      </c>
    </row>
    <row r="123" customFormat="false" ht="24" hidden="false" customHeight="false" outlineLevel="0" collapsed="false">
      <c r="B123" s="40" t="s">
        <v>50</v>
      </c>
      <c r="C123" s="28" t="s">
        <v>144</v>
      </c>
      <c r="D123" s="29" t="s">
        <v>19</v>
      </c>
      <c r="E123" s="30" t="s">
        <v>148</v>
      </c>
      <c r="F123" s="31" t="n">
        <v>600</v>
      </c>
      <c r="G123" s="37" t="n">
        <v>444</v>
      </c>
      <c r="H123" s="37" t="n">
        <v>444</v>
      </c>
      <c r="I123" s="39"/>
      <c r="J123" s="39"/>
      <c r="K123" s="37" t="n">
        <f aca="false">G123+I123</f>
        <v>444</v>
      </c>
      <c r="L123" s="37" t="n">
        <f aca="false">H123+J123</f>
        <v>444</v>
      </c>
      <c r="M123" s="67"/>
      <c r="N123" s="67"/>
      <c r="O123" s="37" t="n">
        <f aca="false">K123+M123</f>
        <v>444</v>
      </c>
      <c r="P123" s="37" t="n">
        <f aca="false">L123+N123</f>
        <v>444</v>
      </c>
      <c r="Q123" s="33"/>
      <c r="R123" s="33"/>
      <c r="S123" s="37" t="n">
        <f aca="false">O123+Q123</f>
        <v>444</v>
      </c>
      <c r="T123" s="37" t="n">
        <f aca="false">P123+R123</f>
        <v>444</v>
      </c>
      <c r="U123" s="39"/>
      <c r="V123" s="39"/>
      <c r="W123" s="110" t="n">
        <f aca="false">S123+U123</f>
        <v>444</v>
      </c>
      <c r="X123" s="110" t="n">
        <f aca="false">T123+V123</f>
        <v>444</v>
      </c>
    </row>
    <row r="124" customFormat="false" ht="12.75" hidden="false" customHeight="false" outlineLevel="0" collapsed="false">
      <c r="B124" s="40" t="s">
        <v>149</v>
      </c>
      <c r="C124" s="28" t="s">
        <v>144</v>
      </c>
      <c r="D124" s="29" t="s">
        <v>19</v>
      </c>
      <c r="E124" s="30" t="s">
        <v>150</v>
      </c>
      <c r="F124" s="31"/>
      <c r="G124" s="37" t="n">
        <f aca="false">G125</f>
        <v>500</v>
      </c>
      <c r="H124" s="37" t="n">
        <f aca="false">H125</f>
        <v>500</v>
      </c>
      <c r="I124" s="39"/>
      <c r="J124" s="39"/>
      <c r="K124" s="37" t="n">
        <f aca="false">G124+I124</f>
        <v>500</v>
      </c>
      <c r="L124" s="37" t="n">
        <f aca="false">H124+J124</f>
        <v>500</v>
      </c>
      <c r="M124" s="67"/>
      <c r="N124" s="67"/>
      <c r="O124" s="37" t="n">
        <f aca="false">K124+M124</f>
        <v>500</v>
      </c>
      <c r="P124" s="37" t="n">
        <f aca="false">L124+N124</f>
        <v>500</v>
      </c>
      <c r="Q124" s="33"/>
      <c r="R124" s="33"/>
      <c r="S124" s="37" t="n">
        <f aca="false">O124+Q124</f>
        <v>500</v>
      </c>
      <c r="T124" s="37" t="n">
        <f aca="false">P124+R124</f>
        <v>500</v>
      </c>
      <c r="U124" s="39"/>
      <c r="V124" s="39"/>
      <c r="W124" s="110" t="n">
        <f aca="false">S124+U124</f>
        <v>500</v>
      </c>
      <c r="X124" s="110" t="n">
        <f aca="false">T124+V124</f>
        <v>500</v>
      </c>
    </row>
    <row r="125" customFormat="false" ht="24" hidden="false" customHeight="false" outlineLevel="0" collapsed="false">
      <c r="B125" s="40" t="s">
        <v>50</v>
      </c>
      <c r="C125" s="28" t="s">
        <v>144</v>
      </c>
      <c r="D125" s="29" t="s">
        <v>19</v>
      </c>
      <c r="E125" s="30" t="s">
        <v>150</v>
      </c>
      <c r="F125" s="31" t="n">
        <v>600</v>
      </c>
      <c r="G125" s="37" t="n">
        <v>500</v>
      </c>
      <c r="H125" s="37" t="n">
        <v>500</v>
      </c>
      <c r="I125" s="39"/>
      <c r="J125" s="39"/>
      <c r="K125" s="37" t="n">
        <f aca="false">G125+I125</f>
        <v>500</v>
      </c>
      <c r="L125" s="37" t="n">
        <f aca="false">H125+J125</f>
        <v>500</v>
      </c>
      <c r="M125" s="67"/>
      <c r="N125" s="67"/>
      <c r="O125" s="37" t="n">
        <f aca="false">K125+M125</f>
        <v>500</v>
      </c>
      <c r="P125" s="37" t="n">
        <f aca="false">L125+N125</f>
        <v>500</v>
      </c>
      <c r="Q125" s="33"/>
      <c r="R125" s="33"/>
      <c r="S125" s="37" t="n">
        <f aca="false">O125+Q125</f>
        <v>500</v>
      </c>
      <c r="T125" s="37" t="n">
        <f aca="false">P125+R125</f>
        <v>500</v>
      </c>
      <c r="U125" s="39"/>
      <c r="V125" s="39"/>
      <c r="W125" s="110" t="n">
        <f aca="false">S125+U125</f>
        <v>500</v>
      </c>
      <c r="X125" s="110" t="n">
        <f aca="false">T125+V125</f>
        <v>500</v>
      </c>
    </row>
    <row r="126" customFormat="false" ht="84" hidden="false" customHeight="false" outlineLevel="0" collapsed="false">
      <c r="B126" s="40" t="s">
        <v>151</v>
      </c>
      <c r="C126" s="28" t="s">
        <v>144</v>
      </c>
      <c r="D126" s="29" t="s">
        <v>19</v>
      </c>
      <c r="E126" s="30" t="s">
        <v>152</v>
      </c>
      <c r="F126" s="31"/>
      <c r="G126" s="37" t="n">
        <f aca="false">G127</f>
        <v>1385</v>
      </c>
      <c r="H126" s="37" t="n">
        <f aca="false">H127</f>
        <v>1385</v>
      </c>
      <c r="I126" s="39"/>
      <c r="J126" s="39"/>
      <c r="K126" s="37" t="n">
        <f aca="false">G126+I126</f>
        <v>1385</v>
      </c>
      <c r="L126" s="37" t="n">
        <f aca="false">H126+J126</f>
        <v>1385</v>
      </c>
      <c r="M126" s="67"/>
      <c r="N126" s="67"/>
      <c r="O126" s="37" t="n">
        <f aca="false">K126+M126</f>
        <v>1385</v>
      </c>
      <c r="P126" s="37" t="n">
        <f aca="false">L126+N126</f>
        <v>1385</v>
      </c>
      <c r="Q126" s="33"/>
      <c r="R126" s="33"/>
      <c r="S126" s="37" t="n">
        <f aca="false">O126+Q126</f>
        <v>1385</v>
      </c>
      <c r="T126" s="37" t="n">
        <f aca="false">P126+R126</f>
        <v>1385</v>
      </c>
      <c r="U126" s="39"/>
      <c r="V126" s="39"/>
      <c r="W126" s="110" t="n">
        <f aca="false">S126+U126</f>
        <v>1385</v>
      </c>
      <c r="X126" s="110" t="n">
        <f aca="false">T126+V126</f>
        <v>1385</v>
      </c>
    </row>
    <row r="127" customFormat="false" ht="24" hidden="false" customHeight="false" outlineLevel="0" collapsed="false">
      <c r="B127" s="40" t="s">
        <v>50</v>
      </c>
      <c r="C127" s="28" t="s">
        <v>144</v>
      </c>
      <c r="D127" s="29" t="s">
        <v>19</v>
      </c>
      <c r="E127" s="30" t="s">
        <v>152</v>
      </c>
      <c r="F127" s="31" t="n">
        <v>600</v>
      </c>
      <c r="G127" s="37" t="n">
        <v>1385</v>
      </c>
      <c r="H127" s="37" t="n">
        <v>1385</v>
      </c>
      <c r="I127" s="39"/>
      <c r="J127" s="39"/>
      <c r="K127" s="37" t="n">
        <f aca="false">G127+I127</f>
        <v>1385</v>
      </c>
      <c r="L127" s="37" t="n">
        <f aca="false">H127+J127</f>
        <v>1385</v>
      </c>
      <c r="M127" s="67"/>
      <c r="N127" s="67"/>
      <c r="O127" s="37" t="n">
        <f aca="false">K127+M127</f>
        <v>1385</v>
      </c>
      <c r="P127" s="37" t="n">
        <f aca="false">L127+N127</f>
        <v>1385</v>
      </c>
      <c r="Q127" s="33"/>
      <c r="R127" s="33"/>
      <c r="S127" s="37" t="n">
        <f aca="false">O127+Q127</f>
        <v>1385</v>
      </c>
      <c r="T127" s="37" t="n">
        <f aca="false">P127+R127</f>
        <v>1385</v>
      </c>
      <c r="U127" s="39"/>
      <c r="V127" s="39"/>
      <c r="W127" s="110" t="n">
        <f aca="false">S127+U127</f>
        <v>1385</v>
      </c>
      <c r="X127" s="110" t="n">
        <f aca="false">T127+V127</f>
        <v>1385</v>
      </c>
    </row>
    <row r="128" customFormat="false" ht="12.75" hidden="false" customHeight="false" outlineLevel="0" collapsed="false">
      <c r="B128" s="40" t="s">
        <v>153</v>
      </c>
      <c r="C128" s="28" t="s">
        <v>144</v>
      </c>
      <c r="D128" s="29" t="s">
        <v>19</v>
      </c>
      <c r="E128" s="30" t="s">
        <v>154</v>
      </c>
      <c r="F128" s="31"/>
      <c r="G128" s="37" t="n">
        <f aca="false">G129</f>
        <v>280</v>
      </c>
      <c r="H128" s="37" t="n">
        <f aca="false">H129</f>
        <v>280</v>
      </c>
      <c r="I128" s="39"/>
      <c r="J128" s="39"/>
      <c r="K128" s="37" t="n">
        <f aca="false">G128+I128</f>
        <v>280</v>
      </c>
      <c r="L128" s="37" t="n">
        <f aca="false">H128+J128</f>
        <v>280</v>
      </c>
      <c r="M128" s="67"/>
      <c r="N128" s="67"/>
      <c r="O128" s="37" t="n">
        <f aca="false">K128+M128</f>
        <v>280</v>
      </c>
      <c r="P128" s="37" t="n">
        <f aca="false">L128+N128</f>
        <v>280</v>
      </c>
      <c r="Q128" s="33"/>
      <c r="R128" s="33"/>
      <c r="S128" s="37" t="n">
        <f aca="false">O128+Q128</f>
        <v>280</v>
      </c>
      <c r="T128" s="37" t="n">
        <f aca="false">P128+R128</f>
        <v>280</v>
      </c>
      <c r="U128" s="39"/>
      <c r="V128" s="39"/>
      <c r="W128" s="110" t="n">
        <f aca="false">S128+U128</f>
        <v>280</v>
      </c>
      <c r="X128" s="110" t="n">
        <f aca="false">T128+V128</f>
        <v>280</v>
      </c>
    </row>
    <row r="129" customFormat="false" ht="24" hidden="false" customHeight="false" outlineLevel="0" collapsed="false">
      <c r="B129" s="40" t="s">
        <v>50</v>
      </c>
      <c r="C129" s="28" t="s">
        <v>144</v>
      </c>
      <c r="D129" s="29" t="s">
        <v>19</v>
      </c>
      <c r="E129" s="30" t="s">
        <v>154</v>
      </c>
      <c r="F129" s="31" t="n">
        <v>600</v>
      </c>
      <c r="G129" s="37" t="n">
        <v>280</v>
      </c>
      <c r="H129" s="37" t="n">
        <v>280</v>
      </c>
      <c r="I129" s="39"/>
      <c r="J129" s="39"/>
      <c r="K129" s="37" t="n">
        <f aca="false">G129+I129</f>
        <v>280</v>
      </c>
      <c r="L129" s="37" t="n">
        <f aca="false">H129+J129</f>
        <v>280</v>
      </c>
      <c r="M129" s="67"/>
      <c r="N129" s="67"/>
      <c r="O129" s="37" t="n">
        <f aca="false">K129+M129</f>
        <v>280</v>
      </c>
      <c r="P129" s="37" t="n">
        <f aca="false">L129+N129</f>
        <v>280</v>
      </c>
      <c r="Q129" s="33"/>
      <c r="R129" s="33"/>
      <c r="S129" s="37" t="n">
        <f aca="false">O129+Q129</f>
        <v>280</v>
      </c>
      <c r="T129" s="37" t="n">
        <f aca="false">P129+R129</f>
        <v>280</v>
      </c>
      <c r="U129" s="39"/>
      <c r="V129" s="39"/>
      <c r="W129" s="110" t="n">
        <f aca="false">S129+U129</f>
        <v>280</v>
      </c>
      <c r="X129" s="110" t="n">
        <f aca="false">T129+V129</f>
        <v>280</v>
      </c>
    </row>
    <row r="130" customFormat="false" ht="48" hidden="false" customHeight="false" outlineLevel="0" collapsed="false">
      <c r="B130" s="40" t="s">
        <v>155</v>
      </c>
      <c r="C130" s="28" t="s">
        <v>144</v>
      </c>
      <c r="D130" s="29" t="s">
        <v>19</v>
      </c>
      <c r="E130" s="30" t="s">
        <v>156</v>
      </c>
      <c r="F130" s="31"/>
      <c r="G130" s="37" t="n">
        <f aca="false">G131</f>
        <v>120</v>
      </c>
      <c r="H130" s="37" t="n">
        <f aca="false">H131</f>
        <v>120</v>
      </c>
      <c r="I130" s="39"/>
      <c r="J130" s="39"/>
      <c r="K130" s="37" t="n">
        <f aca="false">G130+I130</f>
        <v>120</v>
      </c>
      <c r="L130" s="37" t="n">
        <f aca="false">H130+J130</f>
        <v>120</v>
      </c>
      <c r="M130" s="67"/>
      <c r="N130" s="67"/>
      <c r="O130" s="37" t="n">
        <f aca="false">K130+M130</f>
        <v>120</v>
      </c>
      <c r="P130" s="37" t="n">
        <f aca="false">L130+N130</f>
        <v>120</v>
      </c>
      <c r="Q130" s="33"/>
      <c r="R130" s="33"/>
      <c r="S130" s="37" t="n">
        <f aca="false">O130+Q130</f>
        <v>120</v>
      </c>
      <c r="T130" s="37" t="n">
        <f aca="false">P130+R130</f>
        <v>120</v>
      </c>
      <c r="U130" s="39"/>
      <c r="V130" s="39"/>
      <c r="W130" s="110" t="n">
        <f aca="false">S130+U130</f>
        <v>120</v>
      </c>
      <c r="X130" s="110" t="n">
        <f aca="false">T130+V130</f>
        <v>120</v>
      </c>
    </row>
    <row r="131" customFormat="false" ht="24" hidden="false" customHeight="false" outlineLevel="0" collapsed="false">
      <c r="B131" s="40" t="s">
        <v>50</v>
      </c>
      <c r="C131" s="28" t="s">
        <v>144</v>
      </c>
      <c r="D131" s="29" t="s">
        <v>19</v>
      </c>
      <c r="E131" s="30" t="s">
        <v>156</v>
      </c>
      <c r="F131" s="31" t="n">
        <v>600</v>
      </c>
      <c r="G131" s="37" t="n">
        <v>120</v>
      </c>
      <c r="H131" s="37" t="n">
        <v>120</v>
      </c>
      <c r="I131" s="39"/>
      <c r="J131" s="39"/>
      <c r="K131" s="37" t="n">
        <f aca="false">G131+I131</f>
        <v>120</v>
      </c>
      <c r="L131" s="37" t="n">
        <f aca="false">H131+J131</f>
        <v>120</v>
      </c>
      <c r="M131" s="67"/>
      <c r="N131" s="67"/>
      <c r="O131" s="37" t="n">
        <f aca="false">K131+M131</f>
        <v>120</v>
      </c>
      <c r="P131" s="37" t="n">
        <f aca="false">L131+N131</f>
        <v>120</v>
      </c>
      <c r="Q131" s="33"/>
      <c r="R131" s="33"/>
      <c r="S131" s="37" t="n">
        <f aca="false">O131+Q131</f>
        <v>120</v>
      </c>
      <c r="T131" s="37" t="n">
        <f aca="false">P131+R131</f>
        <v>120</v>
      </c>
      <c r="U131" s="39"/>
      <c r="V131" s="39"/>
      <c r="W131" s="110" t="n">
        <f aca="false">S131+U131</f>
        <v>120</v>
      </c>
      <c r="X131" s="110" t="n">
        <f aca="false">T131+V131</f>
        <v>120</v>
      </c>
    </row>
    <row r="132" customFormat="false" ht="24" hidden="false" customHeight="false" outlineLevel="0" collapsed="false">
      <c r="B132" s="40" t="s">
        <v>157</v>
      </c>
      <c r="C132" s="28" t="s">
        <v>144</v>
      </c>
      <c r="D132" s="29" t="s">
        <v>19</v>
      </c>
      <c r="E132" s="30" t="s">
        <v>158</v>
      </c>
      <c r="F132" s="31"/>
      <c r="G132" s="37" t="n">
        <f aca="false">G133</f>
        <v>60</v>
      </c>
      <c r="H132" s="37" t="n">
        <f aca="false">H133</f>
        <v>60</v>
      </c>
      <c r="I132" s="39"/>
      <c r="J132" s="39"/>
      <c r="K132" s="37" t="n">
        <f aca="false">G132+I132</f>
        <v>60</v>
      </c>
      <c r="L132" s="37" t="n">
        <f aca="false">H132+J132</f>
        <v>60</v>
      </c>
      <c r="M132" s="67"/>
      <c r="N132" s="67"/>
      <c r="O132" s="37" t="n">
        <f aca="false">K132+M132</f>
        <v>60</v>
      </c>
      <c r="P132" s="37" t="n">
        <f aca="false">L132+N132</f>
        <v>60</v>
      </c>
      <c r="Q132" s="33"/>
      <c r="R132" s="33"/>
      <c r="S132" s="37" t="n">
        <f aca="false">O132+Q132</f>
        <v>60</v>
      </c>
      <c r="T132" s="37" t="n">
        <f aca="false">P132+R132</f>
        <v>60</v>
      </c>
      <c r="U132" s="39"/>
      <c r="V132" s="39"/>
      <c r="W132" s="110" t="n">
        <f aca="false">S132+U132</f>
        <v>60</v>
      </c>
      <c r="X132" s="110" t="n">
        <f aca="false">T132+V132</f>
        <v>60</v>
      </c>
    </row>
    <row r="133" customFormat="false" ht="24" hidden="false" customHeight="false" outlineLevel="0" collapsed="false">
      <c r="B133" s="40" t="s">
        <v>50</v>
      </c>
      <c r="C133" s="28" t="s">
        <v>144</v>
      </c>
      <c r="D133" s="29" t="s">
        <v>19</v>
      </c>
      <c r="E133" s="30" t="s">
        <v>158</v>
      </c>
      <c r="F133" s="31" t="n">
        <v>600</v>
      </c>
      <c r="G133" s="37" t="n">
        <v>60</v>
      </c>
      <c r="H133" s="37" t="n">
        <v>60</v>
      </c>
      <c r="I133" s="39"/>
      <c r="J133" s="39"/>
      <c r="K133" s="37" t="n">
        <f aca="false">G133+I133</f>
        <v>60</v>
      </c>
      <c r="L133" s="37" t="n">
        <f aca="false">H133+J133</f>
        <v>60</v>
      </c>
      <c r="M133" s="67"/>
      <c r="N133" s="67"/>
      <c r="O133" s="37" t="n">
        <f aca="false">K133+M133</f>
        <v>60</v>
      </c>
      <c r="P133" s="37" t="n">
        <f aca="false">L133+N133</f>
        <v>60</v>
      </c>
      <c r="Q133" s="33"/>
      <c r="R133" s="33"/>
      <c r="S133" s="37" t="n">
        <f aca="false">O133+Q133</f>
        <v>60</v>
      </c>
      <c r="T133" s="37" t="n">
        <f aca="false">P133+R133</f>
        <v>60</v>
      </c>
      <c r="U133" s="39"/>
      <c r="V133" s="39"/>
      <c r="W133" s="110" t="n">
        <f aca="false">S133+U133</f>
        <v>60</v>
      </c>
      <c r="X133" s="110" t="n">
        <f aca="false">T133+V133</f>
        <v>60</v>
      </c>
    </row>
    <row r="134" customFormat="false" ht="48" hidden="false" customHeight="false" outlineLevel="0" collapsed="false">
      <c r="B134" s="40" t="s">
        <v>159</v>
      </c>
      <c r="C134" s="28" t="s">
        <v>144</v>
      </c>
      <c r="D134" s="29" t="s">
        <v>19</v>
      </c>
      <c r="E134" s="30" t="s">
        <v>160</v>
      </c>
      <c r="F134" s="31"/>
      <c r="G134" s="37" t="n">
        <f aca="false">G135</f>
        <v>33016.9</v>
      </c>
      <c r="H134" s="37" t="n">
        <f aca="false">H135</f>
        <v>33016.9</v>
      </c>
      <c r="I134" s="37" t="n">
        <f aca="false">I135</f>
        <v>498</v>
      </c>
      <c r="J134" s="37" t="n">
        <f aca="false">J135</f>
        <v>498</v>
      </c>
      <c r="K134" s="37" t="n">
        <f aca="false">G134+I134</f>
        <v>33514.9</v>
      </c>
      <c r="L134" s="37" t="n">
        <f aca="false">H134+J134</f>
        <v>33514.9</v>
      </c>
      <c r="M134" s="67"/>
      <c r="N134" s="67"/>
      <c r="O134" s="37" t="n">
        <f aca="false">K134+M134</f>
        <v>33514.9</v>
      </c>
      <c r="P134" s="37" t="n">
        <f aca="false">L134+N134</f>
        <v>33514.9</v>
      </c>
      <c r="Q134" s="33"/>
      <c r="R134" s="33"/>
      <c r="S134" s="37" t="n">
        <f aca="false">O134+Q134</f>
        <v>33514.9</v>
      </c>
      <c r="T134" s="37" t="n">
        <f aca="false">P134+R134</f>
        <v>33514.9</v>
      </c>
      <c r="U134" s="39"/>
      <c r="V134" s="39"/>
      <c r="W134" s="110" t="n">
        <f aca="false">S134+U134</f>
        <v>33514.9</v>
      </c>
      <c r="X134" s="110" t="n">
        <f aca="false">T134+V134</f>
        <v>33514.9</v>
      </c>
    </row>
    <row r="135" customFormat="false" ht="24" hidden="false" customHeight="false" outlineLevel="0" collapsed="false">
      <c r="B135" s="40" t="s">
        <v>50</v>
      </c>
      <c r="C135" s="28" t="s">
        <v>144</v>
      </c>
      <c r="D135" s="29" t="s">
        <v>19</v>
      </c>
      <c r="E135" s="30" t="s">
        <v>160</v>
      </c>
      <c r="F135" s="31" t="n">
        <v>600</v>
      </c>
      <c r="G135" s="37" t="n">
        <v>33016.9</v>
      </c>
      <c r="H135" s="37" t="n">
        <v>33016.9</v>
      </c>
      <c r="I135" s="66" t="n">
        <v>498</v>
      </c>
      <c r="J135" s="66" t="n">
        <v>498</v>
      </c>
      <c r="K135" s="37" t="n">
        <f aca="false">G135+I135</f>
        <v>33514.9</v>
      </c>
      <c r="L135" s="37" t="n">
        <f aca="false">H135+J135</f>
        <v>33514.9</v>
      </c>
      <c r="M135" s="67"/>
      <c r="N135" s="67"/>
      <c r="O135" s="37" t="n">
        <f aca="false">K135+M135</f>
        <v>33514.9</v>
      </c>
      <c r="P135" s="37" t="n">
        <f aca="false">L135+N135</f>
        <v>33514.9</v>
      </c>
      <c r="Q135" s="33"/>
      <c r="R135" s="33"/>
      <c r="S135" s="37" t="n">
        <f aca="false">O135+Q135</f>
        <v>33514.9</v>
      </c>
      <c r="T135" s="37" t="n">
        <f aca="false">P135+R135</f>
        <v>33514.9</v>
      </c>
      <c r="U135" s="39"/>
      <c r="V135" s="39"/>
      <c r="W135" s="110" t="n">
        <f aca="false">S135+U135</f>
        <v>33514.9</v>
      </c>
      <c r="X135" s="110" t="n">
        <f aca="false">T135+V135</f>
        <v>33514.9</v>
      </c>
    </row>
    <row r="136" customFormat="false" ht="36" hidden="false" customHeight="false" outlineLevel="0" collapsed="false">
      <c r="B136" s="40" t="s">
        <v>161</v>
      </c>
      <c r="C136" s="28" t="s">
        <v>144</v>
      </c>
      <c r="D136" s="29" t="s">
        <v>19</v>
      </c>
      <c r="E136" s="30" t="s">
        <v>162</v>
      </c>
      <c r="F136" s="31"/>
      <c r="G136" s="37" t="n">
        <f aca="false">G137</f>
        <v>4350</v>
      </c>
      <c r="H136" s="37" t="n">
        <f aca="false">H137</f>
        <v>4350</v>
      </c>
      <c r="I136" s="39"/>
      <c r="J136" s="39"/>
      <c r="K136" s="37" t="n">
        <f aca="false">G136+I136</f>
        <v>4350</v>
      </c>
      <c r="L136" s="37" t="n">
        <f aca="false">H136+J136</f>
        <v>4350</v>
      </c>
      <c r="M136" s="67"/>
      <c r="N136" s="67"/>
      <c r="O136" s="37" t="n">
        <f aca="false">K136+M136</f>
        <v>4350</v>
      </c>
      <c r="P136" s="37" t="n">
        <f aca="false">L136+N136</f>
        <v>4350</v>
      </c>
      <c r="Q136" s="33"/>
      <c r="R136" s="33"/>
      <c r="S136" s="37" t="n">
        <f aca="false">O136+Q136</f>
        <v>4350</v>
      </c>
      <c r="T136" s="37" t="n">
        <f aca="false">P136+R136</f>
        <v>4350</v>
      </c>
      <c r="U136" s="39"/>
      <c r="V136" s="39"/>
      <c r="W136" s="110" t="n">
        <f aca="false">S136+U136</f>
        <v>4350</v>
      </c>
      <c r="X136" s="110" t="n">
        <f aca="false">T136+V136</f>
        <v>4350</v>
      </c>
    </row>
    <row r="137" customFormat="false" ht="24" hidden="false" customHeight="false" outlineLevel="0" collapsed="false">
      <c r="B137" s="40" t="s">
        <v>50</v>
      </c>
      <c r="C137" s="28" t="s">
        <v>144</v>
      </c>
      <c r="D137" s="29" t="s">
        <v>19</v>
      </c>
      <c r="E137" s="30" t="s">
        <v>162</v>
      </c>
      <c r="F137" s="31" t="n">
        <v>600</v>
      </c>
      <c r="G137" s="37" t="n">
        <v>4350</v>
      </c>
      <c r="H137" s="37" t="n">
        <v>4350</v>
      </c>
      <c r="I137" s="39"/>
      <c r="J137" s="39"/>
      <c r="K137" s="37" t="n">
        <f aca="false">G137+I137</f>
        <v>4350</v>
      </c>
      <c r="L137" s="37" t="n">
        <f aca="false">H137+J137</f>
        <v>4350</v>
      </c>
      <c r="M137" s="67"/>
      <c r="N137" s="67"/>
      <c r="O137" s="37" t="n">
        <f aca="false">K137+M137</f>
        <v>4350</v>
      </c>
      <c r="P137" s="37" t="n">
        <f aca="false">L137+N137</f>
        <v>4350</v>
      </c>
      <c r="Q137" s="33"/>
      <c r="R137" s="33"/>
      <c r="S137" s="37" t="n">
        <f aca="false">O137+Q137</f>
        <v>4350</v>
      </c>
      <c r="T137" s="37" t="n">
        <f aca="false">P137+R137</f>
        <v>4350</v>
      </c>
      <c r="U137" s="39"/>
      <c r="V137" s="39"/>
      <c r="W137" s="110" t="n">
        <f aca="false">S137+U137</f>
        <v>4350</v>
      </c>
      <c r="X137" s="110" t="n">
        <f aca="false">T137+V137</f>
        <v>4350</v>
      </c>
    </row>
    <row r="138" customFormat="false" ht="48" hidden="false" customHeight="false" outlineLevel="0" collapsed="false">
      <c r="B138" s="40" t="s">
        <v>163</v>
      </c>
      <c r="C138" s="28" t="s">
        <v>144</v>
      </c>
      <c r="D138" s="29" t="s">
        <v>19</v>
      </c>
      <c r="E138" s="30" t="s">
        <v>164</v>
      </c>
      <c r="F138" s="31"/>
      <c r="G138" s="37" t="n">
        <f aca="false">G139</f>
        <v>14399</v>
      </c>
      <c r="H138" s="37" t="n">
        <f aca="false">H139</f>
        <v>14399</v>
      </c>
      <c r="I138" s="39"/>
      <c r="J138" s="39"/>
      <c r="K138" s="37" t="n">
        <f aca="false">G138+I138</f>
        <v>14399</v>
      </c>
      <c r="L138" s="37" t="n">
        <f aca="false">H138+J138</f>
        <v>14399</v>
      </c>
      <c r="M138" s="67"/>
      <c r="N138" s="67"/>
      <c r="O138" s="37" t="n">
        <f aca="false">K138+M138</f>
        <v>14399</v>
      </c>
      <c r="P138" s="37" t="n">
        <f aca="false">L138+N138</f>
        <v>14399</v>
      </c>
      <c r="Q138" s="33"/>
      <c r="R138" s="33"/>
      <c r="S138" s="37" t="n">
        <f aca="false">O138+Q138</f>
        <v>14399</v>
      </c>
      <c r="T138" s="37" t="n">
        <f aca="false">P138+R138</f>
        <v>14399</v>
      </c>
      <c r="U138" s="39"/>
      <c r="V138" s="39"/>
      <c r="W138" s="110" t="n">
        <f aca="false">S138+U138</f>
        <v>14399</v>
      </c>
      <c r="X138" s="110" t="n">
        <f aca="false">T138+V138</f>
        <v>14399</v>
      </c>
    </row>
    <row r="139" customFormat="false" ht="24" hidden="false" customHeight="false" outlineLevel="0" collapsed="false">
      <c r="B139" s="40" t="s">
        <v>50</v>
      </c>
      <c r="C139" s="28" t="s">
        <v>144</v>
      </c>
      <c r="D139" s="29" t="s">
        <v>19</v>
      </c>
      <c r="E139" s="30" t="s">
        <v>164</v>
      </c>
      <c r="F139" s="31" t="n">
        <v>600</v>
      </c>
      <c r="G139" s="37" t="n">
        <v>14399</v>
      </c>
      <c r="H139" s="37" t="n">
        <v>14399</v>
      </c>
      <c r="I139" s="39"/>
      <c r="J139" s="39"/>
      <c r="K139" s="37" t="n">
        <f aca="false">G139+I139</f>
        <v>14399</v>
      </c>
      <c r="L139" s="37" t="n">
        <f aca="false">H139+J139</f>
        <v>14399</v>
      </c>
      <c r="M139" s="67"/>
      <c r="N139" s="67"/>
      <c r="O139" s="37" t="n">
        <f aca="false">K139+M139</f>
        <v>14399</v>
      </c>
      <c r="P139" s="37" t="n">
        <f aca="false">L139+N139</f>
        <v>14399</v>
      </c>
      <c r="Q139" s="33"/>
      <c r="R139" s="33"/>
      <c r="S139" s="37" t="n">
        <f aca="false">O139+Q139</f>
        <v>14399</v>
      </c>
      <c r="T139" s="37" t="n">
        <f aca="false">P139+R139</f>
        <v>14399</v>
      </c>
      <c r="U139" s="39"/>
      <c r="V139" s="39"/>
      <c r="W139" s="110" t="n">
        <f aca="false">S139+U139</f>
        <v>14399</v>
      </c>
      <c r="X139" s="110" t="n">
        <f aca="false">T139+V139</f>
        <v>14399</v>
      </c>
    </row>
    <row r="140" customFormat="false" ht="72" hidden="false" customHeight="false" outlineLevel="0" collapsed="false">
      <c r="B140" s="25" t="s">
        <v>100</v>
      </c>
      <c r="C140" s="106" t="s">
        <v>101</v>
      </c>
      <c r="D140" s="107" t="s">
        <v>19</v>
      </c>
      <c r="E140" s="108" t="s">
        <v>20</v>
      </c>
      <c r="F140" s="109"/>
      <c r="G140" s="32" t="n">
        <f aca="false">G153+G155+G157+G159+G163+G165+G167+G169+G171+G161</f>
        <v>1508.7</v>
      </c>
      <c r="H140" s="32" t="n">
        <f aca="false">H153+H155+H157+H159+H163+H165+H167+H169+H171+H161</f>
        <v>1508.7</v>
      </c>
      <c r="I140" s="32" t="n">
        <f aca="false">I153+I155+I157+I159+I163+I165+I167+I169+I171+I161</f>
        <v>0</v>
      </c>
      <c r="J140" s="32" t="n">
        <f aca="false">J153+J155+J157+J159+J163+J165+J167+J169+J171+J161</f>
        <v>0</v>
      </c>
      <c r="K140" s="32" t="n">
        <f aca="false">K153+K155+K157+K159+K163+K165+K167+K169+K171+K161</f>
        <v>1508.7</v>
      </c>
      <c r="L140" s="32" t="n">
        <f aca="false">L153+L155+L157+L159+L163+L165+L167+L169+L171+L161</f>
        <v>1508.7</v>
      </c>
      <c r="M140" s="37" t="n">
        <f aca="false">M143+M153+M155+M157+M159+M161+M163+M165+M167+M169+M171+M146+M141+M151+M149</f>
        <v>7033</v>
      </c>
      <c r="N140" s="37" t="n">
        <f aca="false">N143+N153+N155+N157+N159+N161+N163+N165+N167+N169+N171+N146+N141+N151+N149</f>
        <v>7391.7</v>
      </c>
      <c r="O140" s="32" t="n">
        <f aca="false">K140+M140</f>
        <v>8541.7</v>
      </c>
      <c r="P140" s="32" t="n">
        <f aca="false">L140+N140</f>
        <v>8900.4</v>
      </c>
      <c r="Q140" s="69"/>
      <c r="R140" s="69"/>
      <c r="S140" s="32" t="n">
        <f aca="false">O140+Q140</f>
        <v>8541.7</v>
      </c>
      <c r="T140" s="32" t="n">
        <f aca="false">P140+R140</f>
        <v>8900.4</v>
      </c>
      <c r="U140" s="39"/>
      <c r="V140" s="39"/>
      <c r="W140" s="105" t="n">
        <f aca="false">S140+U140</f>
        <v>8541.7</v>
      </c>
      <c r="X140" s="105" t="n">
        <f aca="false">T140+V140</f>
        <v>8900.4</v>
      </c>
    </row>
    <row r="141" customFormat="false" ht="36" hidden="false" customHeight="false" outlineLevel="0" collapsed="false">
      <c r="B141" s="59" t="s">
        <v>122</v>
      </c>
      <c r="C141" s="44" t="s">
        <v>101</v>
      </c>
      <c r="D141" s="45" t="s">
        <v>19</v>
      </c>
      <c r="E141" s="46" t="s">
        <v>123</v>
      </c>
      <c r="F141" s="58"/>
      <c r="G141" s="32"/>
      <c r="H141" s="32"/>
      <c r="I141" s="32"/>
      <c r="J141" s="32"/>
      <c r="K141" s="32"/>
      <c r="L141" s="32"/>
      <c r="M141" s="37" t="n">
        <f aca="false">M142</f>
        <v>455.8</v>
      </c>
      <c r="N141" s="37" t="n">
        <f aca="false">N142</f>
        <v>478.6</v>
      </c>
      <c r="O141" s="37" t="n">
        <f aca="false">K141+M141</f>
        <v>455.8</v>
      </c>
      <c r="P141" s="37" t="n">
        <f aca="false">L141+N141</f>
        <v>478.6</v>
      </c>
      <c r="Q141" s="33"/>
      <c r="R141" s="33"/>
      <c r="S141" s="37" t="n">
        <f aca="false">O141+Q141</f>
        <v>455.8</v>
      </c>
      <c r="T141" s="37" t="n">
        <f aca="false">P141+R141</f>
        <v>478.6</v>
      </c>
      <c r="U141" s="39"/>
      <c r="V141" s="39"/>
      <c r="W141" s="110" t="n">
        <f aca="false">S141+U141</f>
        <v>455.8</v>
      </c>
      <c r="X141" s="110" t="n">
        <f aca="false">T141+V141</f>
        <v>478.6</v>
      </c>
    </row>
    <row r="142" customFormat="false" ht="12.75" hidden="false" customHeight="false" outlineLevel="0" collapsed="false">
      <c r="B142" s="40" t="s">
        <v>41</v>
      </c>
      <c r="C142" s="44" t="s">
        <v>101</v>
      </c>
      <c r="D142" s="45" t="s">
        <v>19</v>
      </c>
      <c r="E142" s="46" t="s">
        <v>123</v>
      </c>
      <c r="F142" s="58" t="n">
        <v>500</v>
      </c>
      <c r="G142" s="32"/>
      <c r="H142" s="32"/>
      <c r="I142" s="32"/>
      <c r="J142" s="32"/>
      <c r="K142" s="32"/>
      <c r="L142" s="32"/>
      <c r="M142" s="37" t="n">
        <v>455.8</v>
      </c>
      <c r="N142" s="37" t="n">
        <v>478.6</v>
      </c>
      <c r="O142" s="37" t="n">
        <f aca="false">K142+M142</f>
        <v>455.8</v>
      </c>
      <c r="P142" s="37" t="n">
        <f aca="false">L142+N142</f>
        <v>478.6</v>
      </c>
      <c r="Q142" s="33"/>
      <c r="R142" s="33"/>
      <c r="S142" s="37" t="n">
        <f aca="false">O142+Q142</f>
        <v>455.8</v>
      </c>
      <c r="T142" s="37" t="n">
        <f aca="false">P142+R142</f>
        <v>478.6</v>
      </c>
      <c r="U142" s="39"/>
      <c r="V142" s="39"/>
      <c r="W142" s="110" t="n">
        <f aca="false">S142+U142</f>
        <v>455.8</v>
      </c>
      <c r="X142" s="110" t="n">
        <f aca="false">T142+V142</f>
        <v>478.6</v>
      </c>
    </row>
    <row r="143" customFormat="false" ht="24" hidden="false" customHeight="false" outlineLevel="0" collapsed="false">
      <c r="B143" s="48" t="s">
        <v>102</v>
      </c>
      <c r="C143" s="44" t="s">
        <v>101</v>
      </c>
      <c r="D143" s="45" t="s">
        <v>19</v>
      </c>
      <c r="E143" s="46" t="s">
        <v>103</v>
      </c>
      <c r="F143" s="58"/>
      <c r="G143" s="32"/>
      <c r="H143" s="32"/>
      <c r="I143" s="32"/>
      <c r="J143" s="32"/>
      <c r="K143" s="32"/>
      <c r="L143" s="32"/>
      <c r="M143" s="37" t="n">
        <f aca="false">M144+M145</f>
        <v>975.6</v>
      </c>
      <c r="N143" s="37" t="n">
        <f aca="false">N144+N145</f>
        <v>1019.4</v>
      </c>
      <c r="O143" s="37" t="n">
        <f aca="false">K143+M143</f>
        <v>975.6</v>
      </c>
      <c r="P143" s="37" t="n">
        <f aca="false">L143+N143</f>
        <v>1019.4</v>
      </c>
      <c r="Q143" s="33"/>
      <c r="R143" s="33"/>
      <c r="S143" s="37" t="n">
        <f aca="false">O143+Q143</f>
        <v>975.6</v>
      </c>
      <c r="T143" s="37" t="n">
        <f aca="false">P143+R143</f>
        <v>1019.4</v>
      </c>
      <c r="U143" s="39"/>
      <c r="V143" s="39"/>
      <c r="W143" s="110" t="n">
        <f aca="false">S143+U143</f>
        <v>975.6</v>
      </c>
      <c r="X143" s="110" t="n">
        <f aca="false">T143+V143</f>
        <v>1019.4</v>
      </c>
    </row>
    <row r="144" customFormat="false" ht="48" hidden="false" customHeight="false" outlineLevel="0" collapsed="false">
      <c r="B144" s="40" t="s">
        <v>70</v>
      </c>
      <c r="C144" s="44" t="s">
        <v>101</v>
      </c>
      <c r="D144" s="45" t="s">
        <v>19</v>
      </c>
      <c r="E144" s="46" t="s">
        <v>103</v>
      </c>
      <c r="F144" s="58" t="n">
        <v>100</v>
      </c>
      <c r="G144" s="32"/>
      <c r="H144" s="32"/>
      <c r="I144" s="32"/>
      <c r="J144" s="32"/>
      <c r="K144" s="32"/>
      <c r="L144" s="32"/>
      <c r="M144" s="37" t="n">
        <v>966</v>
      </c>
      <c r="N144" s="37" t="n">
        <v>997</v>
      </c>
      <c r="O144" s="37" t="n">
        <f aca="false">K144+M144</f>
        <v>966</v>
      </c>
      <c r="P144" s="37" t="n">
        <f aca="false">L144+N144</f>
        <v>997</v>
      </c>
      <c r="Q144" s="33"/>
      <c r="R144" s="33"/>
      <c r="S144" s="37" t="n">
        <f aca="false">O144+Q144</f>
        <v>966</v>
      </c>
      <c r="T144" s="37" t="n">
        <f aca="false">P144+R144</f>
        <v>997</v>
      </c>
      <c r="U144" s="39"/>
      <c r="V144" s="39"/>
      <c r="W144" s="110" t="n">
        <f aca="false">S144+U144</f>
        <v>966</v>
      </c>
      <c r="X144" s="110" t="n">
        <f aca="false">T144+V144</f>
        <v>997</v>
      </c>
    </row>
    <row r="145" customFormat="false" ht="24" hidden="false" customHeight="false" outlineLevel="0" collapsed="false">
      <c r="B145" s="40" t="s">
        <v>23</v>
      </c>
      <c r="C145" s="44" t="s">
        <v>101</v>
      </c>
      <c r="D145" s="45" t="s">
        <v>19</v>
      </c>
      <c r="E145" s="46" t="s">
        <v>103</v>
      </c>
      <c r="F145" s="58" t="n">
        <v>200</v>
      </c>
      <c r="G145" s="32"/>
      <c r="H145" s="32"/>
      <c r="I145" s="32"/>
      <c r="J145" s="32"/>
      <c r="K145" s="32"/>
      <c r="L145" s="32"/>
      <c r="M145" s="37" t="n">
        <v>9.6</v>
      </c>
      <c r="N145" s="37" t="n">
        <v>22.4</v>
      </c>
      <c r="O145" s="37" t="n">
        <f aca="false">K145+M145</f>
        <v>9.6</v>
      </c>
      <c r="P145" s="37" t="n">
        <f aca="false">L145+N145</f>
        <v>22.4</v>
      </c>
      <c r="Q145" s="33"/>
      <c r="R145" s="33"/>
      <c r="S145" s="37" t="n">
        <f aca="false">O145+Q145</f>
        <v>9.6</v>
      </c>
      <c r="T145" s="37" t="n">
        <f aca="false">P145+R145</f>
        <v>22.4</v>
      </c>
      <c r="U145" s="39"/>
      <c r="V145" s="39"/>
      <c r="W145" s="110" t="n">
        <f aca="false">S145+U145</f>
        <v>9.6</v>
      </c>
      <c r="X145" s="110" t="n">
        <f aca="false">T145+V145</f>
        <v>22.4</v>
      </c>
    </row>
    <row r="146" customFormat="false" ht="24" hidden="false" customHeight="false" outlineLevel="0" collapsed="false">
      <c r="B146" s="40" t="s">
        <v>126</v>
      </c>
      <c r="C146" s="28" t="s">
        <v>101</v>
      </c>
      <c r="D146" s="29" t="s">
        <v>19</v>
      </c>
      <c r="E146" s="30" t="s">
        <v>127</v>
      </c>
      <c r="F146" s="31"/>
      <c r="G146" s="32"/>
      <c r="H146" s="32"/>
      <c r="I146" s="32"/>
      <c r="J146" s="32"/>
      <c r="K146" s="32"/>
      <c r="L146" s="32"/>
      <c r="M146" s="37" t="n">
        <f aca="false">M147+M148</f>
        <v>2439.1</v>
      </c>
      <c r="N146" s="37" t="n">
        <f aca="false">N147+N148</f>
        <v>2548.6</v>
      </c>
      <c r="O146" s="37" t="n">
        <f aca="false">K146+M146</f>
        <v>2439.1</v>
      </c>
      <c r="P146" s="37" t="n">
        <f aca="false">L146+N146</f>
        <v>2548.6</v>
      </c>
      <c r="Q146" s="33"/>
      <c r="R146" s="33"/>
      <c r="S146" s="37" t="n">
        <f aca="false">O146+Q146</f>
        <v>2439.1</v>
      </c>
      <c r="T146" s="37" t="n">
        <f aca="false">P146+R146</f>
        <v>2548.6</v>
      </c>
      <c r="U146" s="39"/>
      <c r="V146" s="39"/>
      <c r="W146" s="110" t="n">
        <f aca="false">S146+U146</f>
        <v>2439.1</v>
      </c>
      <c r="X146" s="110" t="n">
        <f aca="false">T146+V146</f>
        <v>2548.6</v>
      </c>
    </row>
    <row r="147" customFormat="false" ht="48" hidden="false" customHeight="false" outlineLevel="0" collapsed="false">
      <c r="B147" s="40" t="s">
        <v>70</v>
      </c>
      <c r="C147" s="28" t="s">
        <v>101</v>
      </c>
      <c r="D147" s="29" t="s">
        <v>19</v>
      </c>
      <c r="E147" s="30" t="s">
        <v>127</v>
      </c>
      <c r="F147" s="31" t="n">
        <v>100</v>
      </c>
      <c r="G147" s="32"/>
      <c r="H147" s="32"/>
      <c r="I147" s="32"/>
      <c r="J147" s="32"/>
      <c r="K147" s="32"/>
      <c r="L147" s="32"/>
      <c r="M147" s="37" t="n">
        <v>2366.9</v>
      </c>
      <c r="N147" s="37" t="n">
        <v>2384.1</v>
      </c>
      <c r="O147" s="37" t="n">
        <f aca="false">K147+M147</f>
        <v>2366.9</v>
      </c>
      <c r="P147" s="37" t="n">
        <f aca="false">L147+N147</f>
        <v>2384.1</v>
      </c>
      <c r="Q147" s="33"/>
      <c r="R147" s="33"/>
      <c r="S147" s="37" t="n">
        <f aca="false">O147+Q147</f>
        <v>2366.9</v>
      </c>
      <c r="T147" s="37" t="n">
        <f aca="false">P147+R147</f>
        <v>2384.1</v>
      </c>
      <c r="U147" s="39"/>
      <c r="V147" s="39"/>
      <c r="W147" s="110" t="n">
        <f aca="false">S147+U147</f>
        <v>2366.9</v>
      </c>
      <c r="X147" s="110" t="n">
        <f aca="false">T147+V147</f>
        <v>2384.1</v>
      </c>
    </row>
    <row r="148" customFormat="false" ht="24" hidden="false" customHeight="false" outlineLevel="0" collapsed="false">
      <c r="B148" s="40" t="s">
        <v>23</v>
      </c>
      <c r="C148" s="28" t="s">
        <v>101</v>
      </c>
      <c r="D148" s="29" t="s">
        <v>19</v>
      </c>
      <c r="E148" s="30" t="s">
        <v>127</v>
      </c>
      <c r="F148" s="31" t="n">
        <v>200</v>
      </c>
      <c r="G148" s="32"/>
      <c r="H148" s="32"/>
      <c r="I148" s="32"/>
      <c r="J148" s="32"/>
      <c r="K148" s="32"/>
      <c r="L148" s="32"/>
      <c r="M148" s="37" t="n">
        <v>72.2</v>
      </c>
      <c r="N148" s="37" t="n">
        <v>164.5</v>
      </c>
      <c r="O148" s="37" t="n">
        <f aca="false">K148+M148</f>
        <v>72.2</v>
      </c>
      <c r="P148" s="37" t="n">
        <f aca="false">L148+N148</f>
        <v>164.5</v>
      </c>
      <c r="Q148" s="33"/>
      <c r="R148" s="33"/>
      <c r="S148" s="37" t="n">
        <f aca="false">O148+Q148</f>
        <v>72.2</v>
      </c>
      <c r="T148" s="37" t="n">
        <f aca="false">P148+R148</f>
        <v>164.5</v>
      </c>
      <c r="U148" s="39"/>
      <c r="V148" s="39"/>
      <c r="W148" s="110" t="n">
        <f aca="false">S148+U148</f>
        <v>72.2</v>
      </c>
      <c r="X148" s="110" t="n">
        <f aca="false">T148+V148</f>
        <v>164.5</v>
      </c>
    </row>
    <row r="149" customFormat="false" ht="24" hidden="false" customHeight="false" outlineLevel="0" collapsed="false">
      <c r="B149" s="40" t="s">
        <v>128</v>
      </c>
      <c r="C149" s="28" t="s">
        <v>93</v>
      </c>
      <c r="D149" s="29" t="s">
        <v>19</v>
      </c>
      <c r="E149" s="30" t="s">
        <v>129</v>
      </c>
      <c r="F149" s="31"/>
      <c r="G149" s="32"/>
      <c r="H149" s="32"/>
      <c r="I149" s="32"/>
      <c r="J149" s="32"/>
      <c r="K149" s="32"/>
      <c r="L149" s="32"/>
      <c r="M149" s="37" t="n">
        <f aca="false">M150</f>
        <v>182.6</v>
      </c>
      <c r="N149" s="37" t="n">
        <f aca="false">N150</f>
        <v>365.2</v>
      </c>
      <c r="O149" s="37" t="n">
        <f aca="false">K149+M149</f>
        <v>182.6</v>
      </c>
      <c r="P149" s="37" t="n">
        <f aca="false">L149+N149</f>
        <v>365.2</v>
      </c>
      <c r="Q149" s="33"/>
      <c r="R149" s="33"/>
      <c r="S149" s="37" t="n">
        <f aca="false">O149+Q149</f>
        <v>182.6</v>
      </c>
      <c r="T149" s="37" t="n">
        <f aca="false">P149+R149</f>
        <v>365.2</v>
      </c>
      <c r="U149" s="39"/>
      <c r="V149" s="39"/>
      <c r="W149" s="110" t="n">
        <f aca="false">S149+U149</f>
        <v>182.6</v>
      </c>
      <c r="X149" s="110" t="n">
        <f aca="false">T149+V149</f>
        <v>365.2</v>
      </c>
    </row>
    <row r="150" customFormat="false" ht="12.75" hidden="false" customHeight="false" outlineLevel="0" collapsed="false">
      <c r="B150" s="40" t="s">
        <v>91</v>
      </c>
      <c r="C150" s="28" t="s">
        <v>93</v>
      </c>
      <c r="D150" s="29" t="s">
        <v>19</v>
      </c>
      <c r="E150" s="30" t="s">
        <v>129</v>
      </c>
      <c r="F150" s="31" t="n">
        <v>300</v>
      </c>
      <c r="G150" s="32"/>
      <c r="H150" s="32"/>
      <c r="I150" s="32"/>
      <c r="J150" s="32"/>
      <c r="K150" s="32"/>
      <c r="L150" s="32"/>
      <c r="M150" s="37" t="n">
        <v>182.6</v>
      </c>
      <c r="N150" s="37" t="n">
        <v>365.2</v>
      </c>
      <c r="O150" s="37" t="n">
        <f aca="false">K150+M150</f>
        <v>182.6</v>
      </c>
      <c r="P150" s="37" t="n">
        <f aca="false">L150+N150</f>
        <v>365.2</v>
      </c>
      <c r="Q150" s="33"/>
      <c r="R150" s="33"/>
      <c r="S150" s="37" t="n">
        <f aca="false">O150+Q150</f>
        <v>182.6</v>
      </c>
      <c r="T150" s="37" t="n">
        <f aca="false">P150+R150</f>
        <v>365.2</v>
      </c>
      <c r="U150" s="39"/>
      <c r="V150" s="39"/>
      <c r="W150" s="110" t="n">
        <f aca="false">S150+U150</f>
        <v>182.6</v>
      </c>
      <c r="X150" s="110" t="n">
        <f aca="false">T150+V150</f>
        <v>365.2</v>
      </c>
    </row>
    <row r="151" customFormat="false" ht="60" hidden="false" customHeight="false" outlineLevel="0" collapsed="false">
      <c r="B151" s="40" t="s">
        <v>124</v>
      </c>
      <c r="C151" s="44" t="s">
        <v>101</v>
      </c>
      <c r="D151" s="45" t="s">
        <v>19</v>
      </c>
      <c r="E151" s="46" t="s">
        <v>125</v>
      </c>
      <c r="F151" s="58"/>
      <c r="G151" s="32"/>
      <c r="H151" s="32"/>
      <c r="I151" s="32"/>
      <c r="J151" s="32"/>
      <c r="K151" s="32"/>
      <c r="L151" s="32"/>
      <c r="M151" s="37" t="n">
        <f aca="false">M152</f>
        <v>2979.9</v>
      </c>
      <c r="N151" s="37" t="n">
        <f aca="false">N152</f>
        <v>2979.9</v>
      </c>
      <c r="O151" s="37" t="n">
        <f aca="false">K151+M151</f>
        <v>2979.9</v>
      </c>
      <c r="P151" s="37" t="n">
        <f aca="false">L151+N151</f>
        <v>2979.9</v>
      </c>
      <c r="Q151" s="33"/>
      <c r="R151" s="33"/>
      <c r="S151" s="37" t="n">
        <f aca="false">O151+Q151</f>
        <v>2979.9</v>
      </c>
      <c r="T151" s="37" t="n">
        <f aca="false">P151+R151</f>
        <v>2979.9</v>
      </c>
      <c r="U151" s="39"/>
      <c r="V151" s="39"/>
      <c r="W151" s="110" t="n">
        <f aca="false">S151+U151</f>
        <v>2979.9</v>
      </c>
      <c r="X151" s="110" t="n">
        <f aca="false">T151+V151</f>
        <v>2979.9</v>
      </c>
    </row>
    <row r="152" customFormat="false" ht="12.75" hidden="false" customHeight="false" outlineLevel="0" collapsed="false">
      <c r="B152" s="40" t="s">
        <v>41</v>
      </c>
      <c r="C152" s="44" t="s">
        <v>101</v>
      </c>
      <c r="D152" s="45" t="s">
        <v>19</v>
      </c>
      <c r="E152" s="46" t="s">
        <v>125</v>
      </c>
      <c r="F152" s="58" t="n">
        <v>500</v>
      </c>
      <c r="G152" s="32"/>
      <c r="H152" s="32"/>
      <c r="I152" s="32"/>
      <c r="J152" s="32"/>
      <c r="K152" s="32"/>
      <c r="L152" s="32"/>
      <c r="M152" s="37" t="n">
        <v>2979.9</v>
      </c>
      <c r="N152" s="37" t="n">
        <v>2979.9</v>
      </c>
      <c r="O152" s="37" t="n">
        <f aca="false">K152+M152</f>
        <v>2979.9</v>
      </c>
      <c r="P152" s="37" t="n">
        <f aca="false">L152+N152</f>
        <v>2979.9</v>
      </c>
      <c r="Q152" s="33"/>
      <c r="R152" s="33"/>
      <c r="S152" s="37" t="n">
        <f aca="false">O152+Q152</f>
        <v>2979.9</v>
      </c>
      <c r="T152" s="37" t="n">
        <f aca="false">P152+R152</f>
        <v>2979.9</v>
      </c>
      <c r="U152" s="39"/>
      <c r="V152" s="39"/>
      <c r="W152" s="110" t="n">
        <f aca="false">S152+U152</f>
        <v>2979.9</v>
      </c>
      <c r="X152" s="110" t="n">
        <f aca="false">T152+V152</f>
        <v>2979.9</v>
      </c>
    </row>
    <row r="153" customFormat="false" ht="48" hidden="false" customHeight="false" outlineLevel="0" collapsed="false">
      <c r="B153" s="40" t="s">
        <v>117</v>
      </c>
      <c r="C153" s="44" t="s">
        <v>101</v>
      </c>
      <c r="D153" s="45" t="s">
        <v>19</v>
      </c>
      <c r="E153" s="46" t="s">
        <v>118</v>
      </c>
      <c r="F153" s="58"/>
      <c r="G153" s="37" t="n">
        <f aca="false">G154</f>
        <v>85.1</v>
      </c>
      <c r="H153" s="37" t="n">
        <f aca="false">H154</f>
        <v>85.1</v>
      </c>
      <c r="I153" s="39"/>
      <c r="J153" s="39"/>
      <c r="K153" s="37" t="n">
        <f aca="false">G153+I153</f>
        <v>85.1</v>
      </c>
      <c r="L153" s="37" t="n">
        <f aca="false">H153+J153</f>
        <v>85.1</v>
      </c>
      <c r="M153" s="67"/>
      <c r="N153" s="67"/>
      <c r="O153" s="37" t="n">
        <f aca="false">K153+M153</f>
        <v>85.1</v>
      </c>
      <c r="P153" s="37" t="n">
        <f aca="false">L153+N153</f>
        <v>85.1</v>
      </c>
      <c r="Q153" s="33"/>
      <c r="R153" s="33"/>
      <c r="S153" s="37" t="n">
        <f aca="false">O153+Q153</f>
        <v>85.1</v>
      </c>
      <c r="T153" s="37" t="n">
        <f aca="false">P153+R153</f>
        <v>85.1</v>
      </c>
      <c r="U153" s="39"/>
      <c r="V153" s="39"/>
      <c r="W153" s="110" t="n">
        <f aca="false">S153+U153</f>
        <v>85.1</v>
      </c>
      <c r="X153" s="110" t="n">
        <f aca="false">T153+V153</f>
        <v>85.1</v>
      </c>
    </row>
    <row r="154" customFormat="false" ht="12.75" hidden="false" customHeight="false" outlineLevel="0" collapsed="false">
      <c r="B154" s="40" t="s">
        <v>91</v>
      </c>
      <c r="C154" s="44" t="s">
        <v>101</v>
      </c>
      <c r="D154" s="45" t="s">
        <v>19</v>
      </c>
      <c r="E154" s="46" t="s">
        <v>118</v>
      </c>
      <c r="F154" s="58" t="n">
        <v>300</v>
      </c>
      <c r="G154" s="37" t="n">
        <v>85.1</v>
      </c>
      <c r="H154" s="37" t="n">
        <v>85.1</v>
      </c>
      <c r="I154" s="39"/>
      <c r="J154" s="39"/>
      <c r="K154" s="37" t="n">
        <f aca="false">G154+I154</f>
        <v>85.1</v>
      </c>
      <c r="L154" s="37" t="n">
        <f aca="false">H154+J154</f>
        <v>85.1</v>
      </c>
      <c r="M154" s="67"/>
      <c r="N154" s="67"/>
      <c r="O154" s="37" t="n">
        <f aca="false">K154+M154</f>
        <v>85.1</v>
      </c>
      <c r="P154" s="37" t="n">
        <f aca="false">L154+N154</f>
        <v>85.1</v>
      </c>
      <c r="Q154" s="33"/>
      <c r="R154" s="33"/>
      <c r="S154" s="37" t="n">
        <f aca="false">O154+Q154</f>
        <v>85.1</v>
      </c>
      <c r="T154" s="37" t="n">
        <f aca="false">P154+R154</f>
        <v>85.1</v>
      </c>
      <c r="U154" s="39"/>
      <c r="V154" s="39"/>
      <c r="W154" s="110" t="n">
        <f aca="false">S154+U154</f>
        <v>85.1</v>
      </c>
      <c r="X154" s="110" t="n">
        <f aca="false">T154+V154</f>
        <v>85.1</v>
      </c>
    </row>
    <row r="155" customFormat="false" ht="12.75" hidden="false" customHeight="false" outlineLevel="0" collapsed="false">
      <c r="B155" s="40" t="s">
        <v>115</v>
      </c>
      <c r="C155" s="44" t="s">
        <v>101</v>
      </c>
      <c r="D155" s="45" t="s">
        <v>19</v>
      </c>
      <c r="E155" s="46" t="s">
        <v>116</v>
      </c>
      <c r="F155" s="58"/>
      <c r="G155" s="37" t="n">
        <f aca="false">G156</f>
        <v>177</v>
      </c>
      <c r="H155" s="37" t="n">
        <f aca="false">H156</f>
        <v>177</v>
      </c>
      <c r="I155" s="39"/>
      <c r="J155" s="39"/>
      <c r="K155" s="37" t="n">
        <f aca="false">G155+I155</f>
        <v>177</v>
      </c>
      <c r="L155" s="37" t="n">
        <f aca="false">H155+J155</f>
        <v>177</v>
      </c>
      <c r="M155" s="67"/>
      <c r="N155" s="67"/>
      <c r="O155" s="37" t="n">
        <f aca="false">K155+M155</f>
        <v>177</v>
      </c>
      <c r="P155" s="37" t="n">
        <f aca="false">L155+N155</f>
        <v>177</v>
      </c>
      <c r="Q155" s="33"/>
      <c r="R155" s="33"/>
      <c r="S155" s="37" t="n">
        <f aca="false">O155+Q155</f>
        <v>177</v>
      </c>
      <c r="T155" s="37" t="n">
        <f aca="false">P155+R155</f>
        <v>177</v>
      </c>
      <c r="U155" s="39"/>
      <c r="V155" s="39"/>
      <c r="W155" s="110" t="n">
        <f aca="false">S155+U155</f>
        <v>177</v>
      </c>
      <c r="X155" s="110" t="n">
        <f aca="false">T155+V155</f>
        <v>177</v>
      </c>
    </row>
    <row r="156" customFormat="false" ht="24" hidden="false" customHeight="false" outlineLevel="0" collapsed="false">
      <c r="B156" s="40" t="s">
        <v>23</v>
      </c>
      <c r="C156" s="44" t="s">
        <v>101</v>
      </c>
      <c r="D156" s="45" t="s">
        <v>19</v>
      </c>
      <c r="E156" s="46" t="s">
        <v>116</v>
      </c>
      <c r="F156" s="58" t="n">
        <v>200</v>
      </c>
      <c r="G156" s="37" t="n">
        <v>177</v>
      </c>
      <c r="H156" s="37" t="n">
        <v>177</v>
      </c>
      <c r="I156" s="39"/>
      <c r="J156" s="39"/>
      <c r="K156" s="37" t="n">
        <f aca="false">G156+I156</f>
        <v>177</v>
      </c>
      <c r="L156" s="37" t="n">
        <f aca="false">H156+J156</f>
        <v>177</v>
      </c>
      <c r="M156" s="67"/>
      <c r="N156" s="67"/>
      <c r="O156" s="37" t="n">
        <f aca="false">K156+M156</f>
        <v>177</v>
      </c>
      <c r="P156" s="37" t="n">
        <f aca="false">L156+N156</f>
        <v>177</v>
      </c>
      <c r="Q156" s="33"/>
      <c r="R156" s="33"/>
      <c r="S156" s="37" t="n">
        <f aca="false">O156+Q156</f>
        <v>177</v>
      </c>
      <c r="T156" s="37" t="n">
        <f aca="false">P156+R156</f>
        <v>177</v>
      </c>
      <c r="U156" s="39"/>
      <c r="V156" s="39"/>
      <c r="W156" s="110" t="n">
        <f aca="false">S156+U156</f>
        <v>177</v>
      </c>
      <c r="X156" s="110" t="n">
        <f aca="false">T156+V156</f>
        <v>177</v>
      </c>
    </row>
    <row r="157" customFormat="false" ht="12.75" hidden="false" customHeight="false" outlineLevel="0" collapsed="false">
      <c r="B157" s="40" t="s">
        <v>136</v>
      </c>
      <c r="C157" s="28" t="s">
        <v>101</v>
      </c>
      <c r="D157" s="29" t="s">
        <v>19</v>
      </c>
      <c r="E157" s="30" t="s">
        <v>137</v>
      </c>
      <c r="F157" s="31"/>
      <c r="G157" s="37" t="n">
        <f aca="false">G158</f>
        <v>402</v>
      </c>
      <c r="H157" s="37" t="n">
        <f aca="false">H158</f>
        <v>402</v>
      </c>
      <c r="I157" s="39"/>
      <c r="J157" s="39"/>
      <c r="K157" s="37" t="n">
        <f aca="false">G157+I157</f>
        <v>402</v>
      </c>
      <c r="L157" s="37" t="n">
        <f aca="false">H157+J157</f>
        <v>402</v>
      </c>
      <c r="M157" s="67"/>
      <c r="N157" s="67"/>
      <c r="O157" s="37" t="n">
        <f aca="false">K157+M157</f>
        <v>402</v>
      </c>
      <c r="P157" s="37" t="n">
        <f aca="false">L157+N157</f>
        <v>402</v>
      </c>
      <c r="Q157" s="33"/>
      <c r="R157" s="33"/>
      <c r="S157" s="37" t="n">
        <f aca="false">O157+Q157</f>
        <v>402</v>
      </c>
      <c r="T157" s="37" t="n">
        <f aca="false">P157+R157</f>
        <v>402</v>
      </c>
      <c r="U157" s="39"/>
      <c r="V157" s="39"/>
      <c r="W157" s="110" t="n">
        <f aca="false">S157+U157</f>
        <v>402</v>
      </c>
      <c r="X157" s="110" t="n">
        <f aca="false">T157+V157</f>
        <v>402</v>
      </c>
    </row>
    <row r="158" customFormat="false" ht="24" hidden="false" customHeight="false" outlineLevel="0" collapsed="false">
      <c r="B158" s="40" t="s">
        <v>23</v>
      </c>
      <c r="C158" s="28" t="s">
        <v>101</v>
      </c>
      <c r="D158" s="29" t="s">
        <v>19</v>
      </c>
      <c r="E158" s="30" t="s">
        <v>137</v>
      </c>
      <c r="F158" s="31" t="n">
        <v>200</v>
      </c>
      <c r="G158" s="37" t="n">
        <v>402</v>
      </c>
      <c r="H158" s="37" t="n">
        <v>402</v>
      </c>
      <c r="I158" s="39"/>
      <c r="J158" s="39"/>
      <c r="K158" s="37" t="n">
        <f aca="false">G158+I158</f>
        <v>402</v>
      </c>
      <c r="L158" s="37" t="n">
        <f aca="false">H158+J158</f>
        <v>402</v>
      </c>
      <c r="M158" s="67"/>
      <c r="N158" s="67"/>
      <c r="O158" s="37" t="n">
        <f aca="false">K158+M158</f>
        <v>402</v>
      </c>
      <c r="P158" s="37" t="n">
        <f aca="false">L158+N158</f>
        <v>402</v>
      </c>
      <c r="Q158" s="33"/>
      <c r="R158" s="33"/>
      <c r="S158" s="37" t="n">
        <f aca="false">O158+Q158</f>
        <v>402</v>
      </c>
      <c r="T158" s="37" t="n">
        <f aca="false">P158+R158</f>
        <v>402</v>
      </c>
      <c r="U158" s="39"/>
      <c r="V158" s="39"/>
      <c r="W158" s="110" t="n">
        <f aca="false">S158+U158</f>
        <v>402</v>
      </c>
      <c r="X158" s="110" t="n">
        <f aca="false">T158+V158</f>
        <v>402</v>
      </c>
    </row>
    <row r="159" customFormat="false" ht="12.75" hidden="false" customHeight="false" outlineLevel="0" collapsed="false">
      <c r="B159" s="40" t="s">
        <v>110</v>
      </c>
      <c r="C159" s="44" t="s">
        <v>101</v>
      </c>
      <c r="D159" s="45" t="s">
        <v>19</v>
      </c>
      <c r="E159" s="46" t="s">
        <v>111</v>
      </c>
      <c r="F159" s="58"/>
      <c r="G159" s="37" t="n">
        <f aca="false">G160</f>
        <v>80</v>
      </c>
      <c r="H159" s="37" t="n">
        <f aca="false">H160</f>
        <v>80</v>
      </c>
      <c r="I159" s="39"/>
      <c r="J159" s="39"/>
      <c r="K159" s="37" t="n">
        <f aca="false">G159+I159</f>
        <v>80</v>
      </c>
      <c r="L159" s="37" t="n">
        <f aca="false">H159+J159</f>
        <v>80</v>
      </c>
      <c r="M159" s="67"/>
      <c r="N159" s="67"/>
      <c r="O159" s="37" t="n">
        <f aca="false">K159+M159</f>
        <v>80</v>
      </c>
      <c r="P159" s="37" t="n">
        <f aca="false">L159+N159</f>
        <v>80</v>
      </c>
      <c r="Q159" s="33"/>
      <c r="R159" s="33"/>
      <c r="S159" s="37" t="n">
        <f aca="false">O159+Q159</f>
        <v>80</v>
      </c>
      <c r="T159" s="37" t="n">
        <f aca="false">P159+R159</f>
        <v>80</v>
      </c>
      <c r="U159" s="39"/>
      <c r="V159" s="39"/>
      <c r="W159" s="110" t="n">
        <f aca="false">S159+U159</f>
        <v>80</v>
      </c>
      <c r="X159" s="110" t="n">
        <f aca="false">T159+V159</f>
        <v>80</v>
      </c>
    </row>
    <row r="160" customFormat="false" ht="24" hidden="false" customHeight="false" outlineLevel="0" collapsed="false">
      <c r="B160" s="40" t="s">
        <v>23</v>
      </c>
      <c r="C160" s="44" t="s">
        <v>101</v>
      </c>
      <c r="D160" s="45" t="s">
        <v>19</v>
      </c>
      <c r="E160" s="46" t="s">
        <v>111</v>
      </c>
      <c r="F160" s="58" t="n">
        <v>200</v>
      </c>
      <c r="G160" s="37" t="n">
        <v>80</v>
      </c>
      <c r="H160" s="37" t="n">
        <v>80</v>
      </c>
      <c r="I160" s="39"/>
      <c r="J160" s="39"/>
      <c r="K160" s="37" t="n">
        <f aca="false">G160+I160</f>
        <v>80</v>
      </c>
      <c r="L160" s="37" t="n">
        <f aca="false">H160+J160</f>
        <v>80</v>
      </c>
      <c r="M160" s="67"/>
      <c r="N160" s="67"/>
      <c r="O160" s="37" t="n">
        <f aca="false">K160+M160</f>
        <v>80</v>
      </c>
      <c r="P160" s="37" t="n">
        <f aca="false">L160+N160</f>
        <v>80</v>
      </c>
      <c r="Q160" s="33"/>
      <c r="R160" s="33"/>
      <c r="S160" s="37" t="n">
        <f aca="false">O160+Q160</f>
        <v>80</v>
      </c>
      <c r="T160" s="37" t="n">
        <f aca="false">P160+R160</f>
        <v>80</v>
      </c>
      <c r="U160" s="39"/>
      <c r="V160" s="39"/>
      <c r="W160" s="110" t="n">
        <f aca="false">S160+U160</f>
        <v>80</v>
      </c>
      <c r="X160" s="110" t="n">
        <f aca="false">T160+V160</f>
        <v>80</v>
      </c>
    </row>
    <row r="161" customFormat="false" ht="24" hidden="false" customHeight="false" outlineLevel="0" collapsed="false">
      <c r="B161" s="47" t="s">
        <v>112</v>
      </c>
      <c r="C161" s="44" t="s">
        <v>101</v>
      </c>
      <c r="D161" s="45" t="s">
        <v>19</v>
      </c>
      <c r="E161" s="46" t="s">
        <v>113</v>
      </c>
      <c r="F161" s="58"/>
      <c r="G161" s="37" t="n">
        <f aca="false">G162</f>
        <v>80</v>
      </c>
      <c r="H161" s="37" t="n">
        <f aca="false">H162</f>
        <v>80</v>
      </c>
      <c r="I161" s="39"/>
      <c r="J161" s="39"/>
      <c r="K161" s="37" t="n">
        <f aca="false">G161+I161</f>
        <v>80</v>
      </c>
      <c r="L161" s="37" t="n">
        <f aca="false">H161+J161</f>
        <v>80</v>
      </c>
      <c r="M161" s="67"/>
      <c r="N161" s="67"/>
      <c r="O161" s="37" t="n">
        <f aca="false">K161+M161</f>
        <v>80</v>
      </c>
      <c r="P161" s="37" t="n">
        <f aca="false">L161+N161</f>
        <v>80</v>
      </c>
      <c r="Q161" s="33"/>
      <c r="R161" s="33"/>
      <c r="S161" s="37" t="n">
        <f aca="false">O161+Q161</f>
        <v>80</v>
      </c>
      <c r="T161" s="37" t="n">
        <f aca="false">P161+R161</f>
        <v>80</v>
      </c>
      <c r="U161" s="39"/>
      <c r="V161" s="39"/>
      <c r="W161" s="110" t="n">
        <f aca="false">S161+U161</f>
        <v>80</v>
      </c>
      <c r="X161" s="110" t="n">
        <f aca="false">T161+V161</f>
        <v>80</v>
      </c>
    </row>
    <row r="162" customFormat="false" ht="24" hidden="false" customHeight="false" outlineLevel="0" collapsed="false">
      <c r="B162" s="40" t="s">
        <v>23</v>
      </c>
      <c r="C162" s="44" t="s">
        <v>101</v>
      </c>
      <c r="D162" s="45" t="s">
        <v>19</v>
      </c>
      <c r="E162" s="46" t="s">
        <v>113</v>
      </c>
      <c r="F162" s="58" t="n">
        <v>200</v>
      </c>
      <c r="G162" s="37" t="n">
        <v>80</v>
      </c>
      <c r="H162" s="37" t="n">
        <v>80</v>
      </c>
      <c r="I162" s="39"/>
      <c r="J162" s="39"/>
      <c r="K162" s="37" t="n">
        <f aca="false">G162+I162</f>
        <v>80</v>
      </c>
      <c r="L162" s="37" t="n">
        <f aca="false">H162+J162</f>
        <v>80</v>
      </c>
      <c r="M162" s="67"/>
      <c r="N162" s="67"/>
      <c r="O162" s="37" t="n">
        <f aca="false">K162+M162</f>
        <v>80</v>
      </c>
      <c r="P162" s="37" t="n">
        <f aca="false">L162+N162</f>
        <v>80</v>
      </c>
      <c r="Q162" s="33"/>
      <c r="R162" s="33"/>
      <c r="S162" s="37" t="n">
        <f aca="false">O162+Q162</f>
        <v>80</v>
      </c>
      <c r="T162" s="37" t="n">
        <f aca="false">P162+R162</f>
        <v>80</v>
      </c>
      <c r="U162" s="39"/>
      <c r="V162" s="39"/>
      <c r="W162" s="110" t="n">
        <f aca="false">S162+U162</f>
        <v>80</v>
      </c>
      <c r="X162" s="110" t="n">
        <f aca="false">T162+V162</f>
        <v>80</v>
      </c>
    </row>
    <row r="163" customFormat="false" ht="12.75" hidden="false" customHeight="false" outlineLevel="0" collapsed="false">
      <c r="B163" s="40" t="s">
        <v>130</v>
      </c>
      <c r="C163" s="44" t="s">
        <v>101</v>
      </c>
      <c r="D163" s="45" t="s">
        <v>19</v>
      </c>
      <c r="E163" s="46" t="s">
        <v>131</v>
      </c>
      <c r="F163" s="58"/>
      <c r="G163" s="37" t="n">
        <f aca="false">G164</f>
        <v>79</v>
      </c>
      <c r="H163" s="37" t="n">
        <f aca="false">H164</f>
        <v>79</v>
      </c>
      <c r="I163" s="39"/>
      <c r="J163" s="39"/>
      <c r="K163" s="37" t="n">
        <f aca="false">G163+I163</f>
        <v>79</v>
      </c>
      <c r="L163" s="37" t="n">
        <f aca="false">H163+J163</f>
        <v>79</v>
      </c>
      <c r="M163" s="67"/>
      <c r="N163" s="67"/>
      <c r="O163" s="37" t="n">
        <f aca="false">K163+M163</f>
        <v>79</v>
      </c>
      <c r="P163" s="37" t="n">
        <f aca="false">L163+N163</f>
        <v>79</v>
      </c>
      <c r="Q163" s="33"/>
      <c r="R163" s="33"/>
      <c r="S163" s="37" t="n">
        <f aca="false">O163+Q163</f>
        <v>79</v>
      </c>
      <c r="T163" s="37" t="n">
        <f aca="false">P163+R163</f>
        <v>79</v>
      </c>
      <c r="U163" s="39"/>
      <c r="V163" s="39"/>
      <c r="W163" s="110" t="n">
        <f aca="false">S163+U163</f>
        <v>79</v>
      </c>
      <c r="X163" s="110" t="n">
        <f aca="false">T163+V163</f>
        <v>79</v>
      </c>
    </row>
    <row r="164" customFormat="false" ht="12.75" hidden="false" customHeight="false" outlineLevel="0" collapsed="false">
      <c r="B164" s="40" t="s">
        <v>91</v>
      </c>
      <c r="C164" s="44" t="s">
        <v>101</v>
      </c>
      <c r="D164" s="45" t="s">
        <v>19</v>
      </c>
      <c r="E164" s="46" t="s">
        <v>131</v>
      </c>
      <c r="F164" s="58" t="n">
        <v>200</v>
      </c>
      <c r="G164" s="37" t="n">
        <v>79</v>
      </c>
      <c r="H164" s="37" t="n">
        <v>79</v>
      </c>
      <c r="I164" s="39"/>
      <c r="J164" s="39"/>
      <c r="K164" s="37" t="n">
        <f aca="false">G164+I164</f>
        <v>79</v>
      </c>
      <c r="L164" s="37" t="n">
        <f aca="false">H164+J164</f>
        <v>79</v>
      </c>
      <c r="M164" s="67"/>
      <c r="N164" s="67"/>
      <c r="O164" s="37" t="n">
        <f aca="false">K164+M164</f>
        <v>79</v>
      </c>
      <c r="P164" s="37" t="n">
        <f aca="false">L164+N164</f>
        <v>79</v>
      </c>
      <c r="Q164" s="33"/>
      <c r="R164" s="33"/>
      <c r="S164" s="37" t="n">
        <f aca="false">O164+Q164</f>
        <v>79</v>
      </c>
      <c r="T164" s="37" t="n">
        <f aca="false">P164+R164</f>
        <v>79</v>
      </c>
      <c r="U164" s="39"/>
      <c r="V164" s="39"/>
      <c r="W164" s="110" t="n">
        <f aca="false">S164+U164</f>
        <v>79</v>
      </c>
      <c r="X164" s="110" t="n">
        <f aca="false">T164+V164</f>
        <v>79</v>
      </c>
    </row>
    <row r="165" customFormat="false" ht="24" hidden="false" customHeight="false" outlineLevel="0" collapsed="false">
      <c r="B165" s="47" t="s">
        <v>108</v>
      </c>
      <c r="C165" s="28" t="s">
        <v>101</v>
      </c>
      <c r="D165" s="29" t="s">
        <v>19</v>
      </c>
      <c r="E165" s="30" t="s">
        <v>109</v>
      </c>
      <c r="F165" s="31"/>
      <c r="G165" s="37" t="n">
        <f aca="false">G166</f>
        <v>30</v>
      </c>
      <c r="H165" s="37" t="n">
        <f aca="false">H166</f>
        <v>30</v>
      </c>
      <c r="I165" s="39"/>
      <c r="J165" s="39"/>
      <c r="K165" s="37" t="n">
        <f aca="false">G165+I165</f>
        <v>30</v>
      </c>
      <c r="L165" s="37" t="n">
        <f aca="false">H165+J165</f>
        <v>30</v>
      </c>
      <c r="M165" s="67"/>
      <c r="N165" s="67"/>
      <c r="O165" s="37" t="n">
        <f aca="false">K165+M165</f>
        <v>30</v>
      </c>
      <c r="P165" s="37" t="n">
        <f aca="false">L165+N165</f>
        <v>30</v>
      </c>
      <c r="Q165" s="33"/>
      <c r="R165" s="33"/>
      <c r="S165" s="37" t="n">
        <f aca="false">O165+Q165</f>
        <v>30</v>
      </c>
      <c r="T165" s="37" t="n">
        <f aca="false">P165+R165</f>
        <v>30</v>
      </c>
      <c r="U165" s="39"/>
      <c r="V165" s="39"/>
      <c r="W165" s="110" t="n">
        <f aca="false">S165+U165</f>
        <v>30</v>
      </c>
      <c r="X165" s="110" t="n">
        <f aca="false">T165+V165</f>
        <v>30</v>
      </c>
    </row>
    <row r="166" customFormat="false" ht="24" hidden="false" customHeight="false" outlineLevel="0" collapsed="false">
      <c r="B166" s="40" t="s">
        <v>23</v>
      </c>
      <c r="C166" s="28" t="s">
        <v>101</v>
      </c>
      <c r="D166" s="29" t="s">
        <v>19</v>
      </c>
      <c r="E166" s="30" t="s">
        <v>109</v>
      </c>
      <c r="F166" s="31" t="n">
        <v>200</v>
      </c>
      <c r="G166" s="37" t="n">
        <v>30</v>
      </c>
      <c r="H166" s="37" t="n">
        <v>30</v>
      </c>
      <c r="I166" s="39"/>
      <c r="J166" s="39"/>
      <c r="K166" s="37" t="n">
        <f aca="false">G166+I166</f>
        <v>30</v>
      </c>
      <c r="L166" s="37" t="n">
        <f aca="false">H166+J166</f>
        <v>30</v>
      </c>
      <c r="M166" s="67"/>
      <c r="N166" s="67"/>
      <c r="O166" s="37" t="n">
        <f aca="false">K166+M166</f>
        <v>30</v>
      </c>
      <c r="P166" s="37" t="n">
        <f aca="false">L166+N166</f>
        <v>30</v>
      </c>
      <c r="Q166" s="33"/>
      <c r="R166" s="33"/>
      <c r="S166" s="37" t="n">
        <f aca="false">O166+Q166</f>
        <v>30</v>
      </c>
      <c r="T166" s="37" t="n">
        <f aca="false">P166+R166</f>
        <v>30</v>
      </c>
      <c r="U166" s="39"/>
      <c r="V166" s="39"/>
      <c r="W166" s="110" t="n">
        <f aca="false">S166+U166</f>
        <v>30</v>
      </c>
      <c r="X166" s="110" t="n">
        <f aca="false">T166+V166</f>
        <v>30</v>
      </c>
    </row>
    <row r="167" customFormat="false" ht="60" hidden="false" customHeight="false" outlineLevel="0" collapsed="false">
      <c r="B167" s="40" t="s">
        <v>132</v>
      </c>
      <c r="C167" s="44" t="s">
        <v>101</v>
      </c>
      <c r="D167" s="45" t="s">
        <v>19</v>
      </c>
      <c r="E167" s="46" t="s">
        <v>133</v>
      </c>
      <c r="F167" s="58"/>
      <c r="G167" s="37" t="n">
        <f aca="false">G168</f>
        <v>200</v>
      </c>
      <c r="H167" s="37" t="n">
        <f aca="false">H168</f>
        <v>200</v>
      </c>
      <c r="I167" s="39"/>
      <c r="J167" s="39"/>
      <c r="K167" s="37" t="n">
        <f aca="false">G167+I167</f>
        <v>200</v>
      </c>
      <c r="L167" s="37" t="n">
        <f aca="false">H167+J167</f>
        <v>200</v>
      </c>
      <c r="M167" s="67"/>
      <c r="N167" s="67"/>
      <c r="O167" s="37" t="n">
        <f aca="false">K167+M167</f>
        <v>200</v>
      </c>
      <c r="P167" s="37" t="n">
        <f aca="false">L167+N167</f>
        <v>200</v>
      </c>
      <c r="Q167" s="33"/>
      <c r="R167" s="33"/>
      <c r="S167" s="37" t="n">
        <f aca="false">O167+Q167</f>
        <v>200</v>
      </c>
      <c r="T167" s="37" t="n">
        <f aca="false">P167+R167</f>
        <v>200</v>
      </c>
      <c r="U167" s="39"/>
      <c r="V167" s="39"/>
      <c r="W167" s="110" t="n">
        <f aca="false">S167+U167</f>
        <v>200</v>
      </c>
      <c r="X167" s="110" t="n">
        <f aca="false">T167+V167</f>
        <v>200</v>
      </c>
    </row>
    <row r="168" customFormat="false" ht="12.75" hidden="false" customHeight="false" outlineLevel="0" collapsed="false">
      <c r="B168" s="40" t="s">
        <v>91</v>
      </c>
      <c r="C168" s="44" t="s">
        <v>101</v>
      </c>
      <c r="D168" s="45" t="s">
        <v>19</v>
      </c>
      <c r="E168" s="46" t="s">
        <v>133</v>
      </c>
      <c r="F168" s="58" t="n">
        <v>300</v>
      </c>
      <c r="G168" s="37" t="n">
        <v>200</v>
      </c>
      <c r="H168" s="37" t="n">
        <v>200</v>
      </c>
      <c r="I168" s="39"/>
      <c r="J168" s="39"/>
      <c r="K168" s="37" t="n">
        <f aca="false">G168+I168</f>
        <v>200</v>
      </c>
      <c r="L168" s="37" t="n">
        <f aca="false">H168+J168</f>
        <v>200</v>
      </c>
      <c r="M168" s="67"/>
      <c r="N168" s="67"/>
      <c r="O168" s="37" t="n">
        <f aca="false">K168+M168</f>
        <v>200</v>
      </c>
      <c r="P168" s="37" t="n">
        <f aca="false">L168+N168</f>
        <v>200</v>
      </c>
      <c r="Q168" s="33"/>
      <c r="R168" s="33"/>
      <c r="S168" s="37" t="n">
        <f aca="false">O168+Q168</f>
        <v>200</v>
      </c>
      <c r="T168" s="37" t="n">
        <f aca="false">P168+R168</f>
        <v>200</v>
      </c>
      <c r="U168" s="39"/>
      <c r="V168" s="39"/>
      <c r="W168" s="110" t="n">
        <f aca="false">S168+U168</f>
        <v>200</v>
      </c>
      <c r="X168" s="110" t="n">
        <f aca="false">T168+V168</f>
        <v>200</v>
      </c>
    </row>
    <row r="169" customFormat="false" ht="60" hidden="false" customHeight="false" outlineLevel="0" collapsed="false">
      <c r="B169" s="40" t="s">
        <v>134</v>
      </c>
      <c r="C169" s="44" t="s">
        <v>101</v>
      </c>
      <c r="D169" s="45" t="s">
        <v>19</v>
      </c>
      <c r="E169" s="46" t="s">
        <v>135</v>
      </c>
      <c r="F169" s="58"/>
      <c r="G169" s="37" t="n">
        <f aca="false">G170</f>
        <v>75.6</v>
      </c>
      <c r="H169" s="37" t="n">
        <f aca="false">H170</f>
        <v>75.6</v>
      </c>
      <c r="I169" s="39"/>
      <c r="J169" s="39"/>
      <c r="K169" s="37" t="n">
        <f aca="false">G169+I169</f>
        <v>75.6</v>
      </c>
      <c r="L169" s="37" t="n">
        <f aca="false">H169+J169</f>
        <v>75.6</v>
      </c>
      <c r="M169" s="67"/>
      <c r="N169" s="67"/>
      <c r="O169" s="37" t="n">
        <f aca="false">K169+M169</f>
        <v>75.6</v>
      </c>
      <c r="P169" s="37" t="n">
        <f aca="false">L169+N169</f>
        <v>75.6</v>
      </c>
      <c r="Q169" s="33"/>
      <c r="R169" s="33"/>
      <c r="S169" s="37" t="n">
        <f aca="false">O169+Q169</f>
        <v>75.6</v>
      </c>
      <c r="T169" s="37" t="n">
        <f aca="false">P169+R169</f>
        <v>75.6</v>
      </c>
      <c r="U169" s="39"/>
      <c r="V169" s="39"/>
      <c r="W169" s="110" t="n">
        <f aca="false">S169+U169</f>
        <v>75.6</v>
      </c>
      <c r="X169" s="110" t="n">
        <f aca="false">T169+V169</f>
        <v>75.6</v>
      </c>
    </row>
    <row r="170" customFormat="false" ht="12.75" hidden="false" customHeight="false" outlineLevel="0" collapsed="false">
      <c r="B170" s="40" t="s">
        <v>91</v>
      </c>
      <c r="C170" s="44" t="s">
        <v>101</v>
      </c>
      <c r="D170" s="45" t="s">
        <v>19</v>
      </c>
      <c r="E170" s="46" t="s">
        <v>135</v>
      </c>
      <c r="F170" s="58" t="n">
        <v>300</v>
      </c>
      <c r="G170" s="37" t="n">
        <v>75.6</v>
      </c>
      <c r="H170" s="37" t="n">
        <v>75.6</v>
      </c>
      <c r="I170" s="39"/>
      <c r="J170" s="39"/>
      <c r="K170" s="37" t="n">
        <f aca="false">G170+I170</f>
        <v>75.6</v>
      </c>
      <c r="L170" s="37" t="n">
        <f aca="false">H170+J170</f>
        <v>75.6</v>
      </c>
      <c r="M170" s="67"/>
      <c r="N170" s="67"/>
      <c r="O170" s="37" t="n">
        <f aca="false">K170+M170</f>
        <v>75.6</v>
      </c>
      <c r="P170" s="37" t="n">
        <f aca="false">L170+N170</f>
        <v>75.6</v>
      </c>
      <c r="Q170" s="33"/>
      <c r="R170" s="33"/>
      <c r="S170" s="37" t="n">
        <f aca="false">O170+Q170</f>
        <v>75.6</v>
      </c>
      <c r="T170" s="37" t="n">
        <f aca="false">P170+R170</f>
        <v>75.6</v>
      </c>
      <c r="U170" s="39"/>
      <c r="V170" s="39"/>
      <c r="W170" s="110" t="n">
        <f aca="false">S170+U170</f>
        <v>75.6</v>
      </c>
      <c r="X170" s="110" t="n">
        <f aca="false">T170+V170</f>
        <v>75.6</v>
      </c>
    </row>
    <row r="171" customFormat="false" ht="24" hidden="false" customHeight="false" outlineLevel="0" collapsed="false">
      <c r="B171" s="40" t="s">
        <v>119</v>
      </c>
      <c r="C171" s="44" t="s">
        <v>101</v>
      </c>
      <c r="D171" s="45" t="s">
        <v>19</v>
      </c>
      <c r="E171" s="46" t="s">
        <v>120</v>
      </c>
      <c r="F171" s="58"/>
      <c r="G171" s="37" t="n">
        <f aca="false">G172</f>
        <v>300</v>
      </c>
      <c r="H171" s="37" t="n">
        <f aca="false">H172</f>
        <v>300</v>
      </c>
      <c r="I171" s="39"/>
      <c r="J171" s="39"/>
      <c r="K171" s="37" t="n">
        <f aca="false">G171+I171</f>
        <v>300</v>
      </c>
      <c r="L171" s="37" t="n">
        <f aca="false">H171+J171</f>
        <v>300</v>
      </c>
      <c r="M171" s="67"/>
      <c r="N171" s="67"/>
      <c r="O171" s="37" t="n">
        <f aca="false">K171+M171</f>
        <v>300</v>
      </c>
      <c r="P171" s="37" t="n">
        <f aca="false">L171+N171</f>
        <v>300</v>
      </c>
      <c r="Q171" s="33"/>
      <c r="R171" s="33"/>
      <c r="S171" s="37" t="n">
        <f aca="false">O171+Q171</f>
        <v>300</v>
      </c>
      <c r="T171" s="37" t="n">
        <f aca="false">P171+R171</f>
        <v>300</v>
      </c>
      <c r="U171" s="39"/>
      <c r="V171" s="39"/>
      <c r="W171" s="110" t="n">
        <f aca="false">S171+U171</f>
        <v>300</v>
      </c>
      <c r="X171" s="110" t="n">
        <f aca="false">T171+V171</f>
        <v>300</v>
      </c>
    </row>
    <row r="172" customFormat="false" ht="12.75" hidden="false" customHeight="false" outlineLevel="0" collapsed="false">
      <c r="B172" s="40" t="s">
        <v>91</v>
      </c>
      <c r="C172" s="44" t="s">
        <v>101</v>
      </c>
      <c r="D172" s="45" t="s">
        <v>19</v>
      </c>
      <c r="E172" s="46" t="s">
        <v>120</v>
      </c>
      <c r="F172" s="58" t="n">
        <v>300</v>
      </c>
      <c r="G172" s="37" t="n">
        <v>300</v>
      </c>
      <c r="H172" s="37" t="n">
        <v>300</v>
      </c>
      <c r="I172" s="39"/>
      <c r="J172" s="39"/>
      <c r="K172" s="37" t="n">
        <f aca="false">G172+I172</f>
        <v>300</v>
      </c>
      <c r="L172" s="37" t="n">
        <f aca="false">H172+J172</f>
        <v>300</v>
      </c>
      <c r="M172" s="67"/>
      <c r="N172" s="67"/>
      <c r="O172" s="37" t="n">
        <f aca="false">K172+M172</f>
        <v>300</v>
      </c>
      <c r="P172" s="37" t="n">
        <f aca="false">L172+N172</f>
        <v>300</v>
      </c>
      <c r="Q172" s="33"/>
      <c r="R172" s="33"/>
      <c r="S172" s="37" t="n">
        <f aca="false">O172+Q172</f>
        <v>300</v>
      </c>
      <c r="T172" s="37" t="n">
        <f aca="false">P172+R172</f>
        <v>300</v>
      </c>
      <c r="U172" s="39"/>
      <c r="V172" s="39"/>
      <c r="W172" s="110" t="n">
        <f aca="false">S172+U172</f>
        <v>300</v>
      </c>
      <c r="X172" s="110" t="n">
        <f aca="false">T172+V172</f>
        <v>300</v>
      </c>
    </row>
    <row r="173" customFormat="false" ht="60" hidden="false" customHeight="false" outlineLevel="0" collapsed="false">
      <c r="B173" s="25" t="s">
        <v>371</v>
      </c>
      <c r="C173" s="106" t="s">
        <v>31</v>
      </c>
      <c r="D173" s="107" t="s">
        <v>19</v>
      </c>
      <c r="E173" s="108" t="s">
        <v>20</v>
      </c>
      <c r="F173" s="109"/>
      <c r="G173" s="32" t="n">
        <f aca="false">G174+G176+G180+G182+G184+G186</f>
        <v>9035.6</v>
      </c>
      <c r="H173" s="32" t="n">
        <f aca="false">H174+H176+H180+H182+H184+H186</f>
        <v>9035.6</v>
      </c>
      <c r="I173" s="32" t="n">
        <f aca="false">I174+I176+I180+I182+I184+I186+I178</f>
        <v>1292.6</v>
      </c>
      <c r="J173" s="32" t="n">
        <f aca="false">J174+J176+J180+J182+J184+J186+J178</f>
        <v>1292.6</v>
      </c>
      <c r="K173" s="32" t="n">
        <f aca="false">K174+K176+K180+K182+K184+K186+K178</f>
        <v>10328.2</v>
      </c>
      <c r="L173" s="32" t="n">
        <f aca="false">L174+L176+L180+L182+L184+L186+L178</f>
        <v>10328.2</v>
      </c>
      <c r="M173" s="67"/>
      <c r="N173" s="67"/>
      <c r="O173" s="32" t="n">
        <f aca="false">K173+M173</f>
        <v>10328.2</v>
      </c>
      <c r="P173" s="32" t="n">
        <f aca="false">L173+N173</f>
        <v>10328.2</v>
      </c>
      <c r="Q173" s="69"/>
      <c r="R173" s="69"/>
      <c r="S173" s="32" t="n">
        <f aca="false">O173+Q173</f>
        <v>10328.2</v>
      </c>
      <c r="T173" s="32" t="n">
        <f aca="false">P173+R173</f>
        <v>10328.2</v>
      </c>
      <c r="U173" s="39"/>
      <c r="V173" s="39"/>
      <c r="W173" s="105" t="n">
        <f aca="false">S173+U173</f>
        <v>10328.2</v>
      </c>
      <c r="X173" s="105" t="n">
        <f aca="false">T173+V173</f>
        <v>10328.2</v>
      </c>
    </row>
    <row r="174" customFormat="false" ht="24" hidden="false" customHeight="false" outlineLevel="0" collapsed="false">
      <c r="B174" s="40" t="s">
        <v>320</v>
      </c>
      <c r="C174" s="77" t="s">
        <v>31</v>
      </c>
      <c r="D174" s="78" t="s">
        <v>19</v>
      </c>
      <c r="E174" s="49" t="s">
        <v>321</v>
      </c>
      <c r="F174" s="49"/>
      <c r="G174" s="37" t="n">
        <f aca="false">G175</f>
        <v>760.5</v>
      </c>
      <c r="H174" s="37" t="n">
        <f aca="false">H175</f>
        <v>760.5</v>
      </c>
      <c r="I174" s="39"/>
      <c r="J174" s="39"/>
      <c r="K174" s="37" t="n">
        <f aca="false">G174+I174</f>
        <v>760.5</v>
      </c>
      <c r="L174" s="37" t="n">
        <f aca="false">H174+J174</f>
        <v>760.5</v>
      </c>
      <c r="M174" s="67"/>
      <c r="N174" s="67"/>
      <c r="O174" s="37" t="n">
        <f aca="false">K174+M174</f>
        <v>760.5</v>
      </c>
      <c r="P174" s="37" t="n">
        <f aca="false">L174+N174</f>
        <v>760.5</v>
      </c>
      <c r="Q174" s="33"/>
      <c r="R174" s="33"/>
      <c r="S174" s="37" t="n">
        <f aca="false">O174+Q174</f>
        <v>760.5</v>
      </c>
      <c r="T174" s="37" t="n">
        <f aca="false">P174+R174</f>
        <v>760.5</v>
      </c>
      <c r="U174" s="39"/>
      <c r="V174" s="39"/>
      <c r="W174" s="110" t="n">
        <f aca="false">S174+U174</f>
        <v>760.5</v>
      </c>
      <c r="X174" s="110" t="n">
        <f aca="false">T174+V174</f>
        <v>760.5</v>
      </c>
    </row>
    <row r="175" customFormat="false" ht="24" hidden="false" customHeight="false" outlineLevel="0" collapsed="false">
      <c r="B175" s="40" t="s">
        <v>23</v>
      </c>
      <c r="C175" s="77" t="s">
        <v>31</v>
      </c>
      <c r="D175" s="78" t="s">
        <v>19</v>
      </c>
      <c r="E175" s="49" t="s">
        <v>321</v>
      </c>
      <c r="F175" s="49" t="s">
        <v>34</v>
      </c>
      <c r="G175" s="37" t="n">
        <v>760.5</v>
      </c>
      <c r="H175" s="37" t="n">
        <v>760.5</v>
      </c>
      <c r="I175" s="39"/>
      <c r="J175" s="39"/>
      <c r="K175" s="37" t="n">
        <f aca="false">G175+I175</f>
        <v>760.5</v>
      </c>
      <c r="L175" s="37" t="n">
        <f aca="false">H175+J175</f>
        <v>760.5</v>
      </c>
      <c r="M175" s="67"/>
      <c r="N175" s="67"/>
      <c r="O175" s="37" t="n">
        <f aca="false">K175+M175</f>
        <v>760.5</v>
      </c>
      <c r="P175" s="37" t="n">
        <f aca="false">L175+N175</f>
        <v>760.5</v>
      </c>
      <c r="Q175" s="33"/>
      <c r="R175" s="33"/>
      <c r="S175" s="37" t="n">
        <f aca="false">O175+Q175</f>
        <v>760.5</v>
      </c>
      <c r="T175" s="37" t="n">
        <f aca="false">P175+R175</f>
        <v>760.5</v>
      </c>
      <c r="U175" s="39"/>
      <c r="V175" s="39"/>
      <c r="W175" s="110" t="n">
        <f aca="false">S175+U175</f>
        <v>760.5</v>
      </c>
      <c r="X175" s="110" t="n">
        <f aca="false">T175+V175</f>
        <v>760.5</v>
      </c>
    </row>
    <row r="176" customFormat="false" ht="48" hidden="false" customHeight="false" outlineLevel="0" collapsed="false">
      <c r="B176" s="40" t="s">
        <v>48</v>
      </c>
      <c r="C176" s="77" t="s">
        <v>31</v>
      </c>
      <c r="D176" s="78" t="s">
        <v>19</v>
      </c>
      <c r="E176" s="49" t="s">
        <v>49</v>
      </c>
      <c r="F176" s="49"/>
      <c r="G176" s="37" t="n">
        <f aca="false">G177</f>
        <v>5101.1</v>
      </c>
      <c r="H176" s="37" t="n">
        <f aca="false">H177</f>
        <v>5101.1</v>
      </c>
      <c r="I176" s="37" t="n">
        <f aca="false">I177</f>
        <v>-1645.8</v>
      </c>
      <c r="J176" s="37" t="n">
        <f aca="false">J177</f>
        <v>-1645.8</v>
      </c>
      <c r="K176" s="37" t="n">
        <f aca="false">G176+I176</f>
        <v>3455.3</v>
      </c>
      <c r="L176" s="37" t="n">
        <f aca="false">H176+J176</f>
        <v>3455.3</v>
      </c>
      <c r="M176" s="67"/>
      <c r="N176" s="67"/>
      <c r="O176" s="37" t="n">
        <f aca="false">K176+M176</f>
        <v>3455.3</v>
      </c>
      <c r="P176" s="37" t="n">
        <f aca="false">L176+N176</f>
        <v>3455.3</v>
      </c>
      <c r="Q176" s="33"/>
      <c r="R176" s="33"/>
      <c r="S176" s="37" t="n">
        <f aca="false">O176+Q176</f>
        <v>3455.3</v>
      </c>
      <c r="T176" s="37" t="n">
        <f aca="false">P176+R176</f>
        <v>3455.3</v>
      </c>
      <c r="U176" s="39"/>
      <c r="V176" s="39"/>
      <c r="W176" s="110" t="n">
        <f aca="false">S176+U176</f>
        <v>3455.3</v>
      </c>
      <c r="X176" s="110" t="n">
        <f aca="false">T176+V176</f>
        <v>3455.3</v>
      </c>
    </row>
    <row r="177" customFormat="false" ht="24" hidden="false" customHeight="false" outlineLevel="0" collapsed="false">
      <c r="B177" s="40" t="s">
        <v>50</v>
      </c>
      <c r="C177" s="77" t="s">
        <v>31</v>
      </c>
      <c r="D177" s="78" t="s">
        <v>19</v>
      </c>
      <c r="E177" s="49" t="s">
        <v>49</v>
      </c>
      <c r="F177" s="49" t="s">
        <v>322</v>
      </c>
      <c r="G177" s="37" t="n">
        <f aca="false">3374.9+1726.2</f>
        <v>5101.1</v>
      </c>
      <c r="H177" s="37" t="n">
        <f aca="false">3374.9+1726.2</f>
        <v>5101.1</v>
      </c>
      <c r="I177" s="111" t="n">
        <v>-1645.8</v>
      </c>
      <c r="J177" s="111" t="n">
        <v>-1645.8</v>
      </c>
      <c r="K177" s="37" t="n">
        <f aca="false">G177+I177</f>
        <v>3455.3</v>
      </c>
      <c r="L177" s="37" t="n">
        <f aca="false">H177+J177</f>
        <v>3455.3</v>
      </c>
      <c r="M177" s="67"/>
      <c r="N177" s="67"/>
      <c r="O177" s="37" t="n">
        <f aca="false">K177+M177</f>
        <v>3455.3</v>
      </c>
      <c r="P177" s="37" t="n">
        <f aca="false">L177+N177</f>
        <v>3455.3</v>
      </c>
      <c r="Q177" s="33"/>
      <c r="R177" s="33"/>
      <c r="S177" s="37" t="n">
        <f aca="false">O177+Q177</f>
        <v>3455.3</v>
      </c>
      <c r="T177" s="37" t="n">
        <f aca="false">P177+R177</f>
        <v>3455.3</v>
      </c>
      <c r="U177" s="39"/>
      <c r="V177" s="39"/>
      <c r="W177" s="110" t="n">
        <f aca="false">S177+U177</f>
        <v>3455.3</v>
      </c>
      <c r="X177" s="110" t="n">
        <f aca="false">T177+V177</f>
        <v>3455.3</v>
      </c>
    </row>
    <row r="178" customFormat="false" ht="24" hidden="false" customHeight="false" outlineLevel="0" collapsed="false">
      <c r="B178" s="40" t="s">
        <v>323</v>
      </c>
      <c r="C178" s="77" t="s">
        <v>31</v>
      </c>
      <c r="D178" s="78" t="s">
        <v>19</v>
      </c>
      <c r="E178" s="49" t="s">
        <v>324</v>
      </c>
      <c r="F178" s="49"/>
      <c r="G178" s="37"/>
      <c r="H178" s="37"/>
      <c r="I178" s="66" t="n">
        <f aca="false">I179</f>
        <v>2938.4</v>
      </c>
      <c r="J178" s="66" t="n">
        <f aca="false">J179</f>
        <v>2938.4</v>
      </c>
      <c r="K178" s="37" t="n">
        <f aca="false">G178+I178</f>
        <v>2938.4</v>
      </c>
      <c r="L178" s="37" t="n">
        <f aca="false">H178+J178</f>
        <v>2938.4</v>
      </c>
      <c r="M178" s="67"/>
      <c r="N178" s="67"/>
      <c r="O178" s="37" t="n">
        <f aca="false">K178+M178</f>
        <v>2938.4</v>
      </c>
      <c r="P178" s="37" t="n">
        <f aca="false">L178+N178</f>
        <v>2938.4</v>
      </c>
      <c r="Q178" s="33"/>
      <c r="R178" s="33"/>
      <c r="S178" s="37" t="n">
        <f aca="false">O178+Q178</f>
        <v>2938.4</v>
      </c>
      <c r="T178" s="37" t="n">
        <f aca="false">P178+R178</f>
        <v>2938.4</v>
      </c>
      <c r="U178" s="39"/>
      <c r="V178" s="39"/>
      <c r="W178" s="110" t="n">
        <f aca="false">S178+U178</f>
        <v>2938.4</v>
      </c>
      <c r="X178" s="110" t="n">
        <f aca="false">T178+V178</f>
        <v>2938.4</v>
      </c>
    </row>
    <row r="179" customFormat="false" ht="24" hidden="false" customHeight="false" outlineLevel="0" collapsed="false">
      <c r="B179" s="40" t="s">
        <v>50</v>
      </c>
      <c r="C179" s="77" t="s">
        <v>31</v>
      </c>
      <c r="D179" s="78" t="s">
        <v>19</v>
      </c>
      <c r="E179" s="49" t="s">
        <v>324</v>
      </c>
      <c r="F179" s="49"/>
      <c r="G179" s="37"/>
      <c r="H179" s="37"/>
      <c r="I179" s="41" t="n">
        <f aca="false">1467.6+1645.8-175</f>
        <v>2938.4</v>
      </c>
      <c r="J179" s="41" t="n">
        <f aca="false">1467.6+1645.8-175</f>
        <v>2938.4</v>
      </c>
      <c r="K179" s="37" t="n">
        <f aca="false">G179+I179</f>
        <v>2938.4</v>
      </c>
      <c r="L179" s="37" t="n">
        <f aca="false">H179+J179</f>
        <v>2938.4</v>
      </c>
      <c r="M179" s="67"/>
      <c r="N179" s="67"/>
      <c r="O179" s="37" t="n">
        <f aca="false">K179+M179</f>
        <v>2938.4</v>
      </c>
      <c r="P179" s="37" t="n">
        <f aca="false">L179+N179</f>
        <v>2938.4</v>
      </c>
      <c r="Q179" s="33"/>
      <c r="R179" s="33"/>
      <c r="S179" s="37" t="n">
        <f aca="false">O179+Q179</f>
        <v>2938.4</v>
      </c>
      <c r="T179" s="37" t="n">
        <f aca="false">P179+R179</f>
        <v>2938.4</v>
      </c>
      <c r="U179" s="39"/>
      <c r="V179" s="39"/>
      <c r="W179" s="110" t="n">
        <f aca="false">S179+U179</f>
        <v>2938.4</v>
      </c>
      <c r="X179" s="110" t="n">
        <f aca="false">T179+V179</f>
        <v>2938.4</v>
      </c>
    </row>
    <row r="180" customFormat="false" ht="12.75" hidden="false" customHeight="false" outlineLevel="0" collapsed="false">
      <c r="B180" s="40" t="s">
        <v>325</v>
      </c>
      <c r="C180" s="77" t="s">
        <v>31</v>
      </c>
      <c r="D180" s="78" t="s">
        <v>19</v>
      </c>
      <c r="E180" s="49" t="s">
        <v>326</v>
      </c>
      <c r="F180" s="49"/>
      <c r="G180" s="37" t="n">
        <f aca="false">G181</f>
        <v>40</v>
      </c>
      <c r="H180" s="37" t="n">
        <f aca="false">H181</f>
        <v>40</v>
      </c>
      <c r="I180" s="39"/>
      <c r="J180" s="39"/>
      <c r="K180" s="37" t="n">
        <f aca="false">G180+I180</f>
        <v>40</v>
      </c>
      <c r="L180" s="37" t="n">
        <f aca="false">H180+J180</f>
        <v>40</v>
      </c>
      <c r="M180" s="67"/>
      <c r="N180" s="67"/>
      <c r="O180" s="37" t="n">
        <f aca="false">K180+M180</f>
        <v>40</v>
      </c>
      <c r="P180" s="37" t="n">
        <f aca="false">L180+N180</f>
        <v>40</v>
      </c>
      <c r="Q180" s="33"/>
      <c r="R180" s="33"/>
      <c r="S180" s="37" t="n">
        <f aca="false">O180+Q180</f>
        <v>40</v>
      </c>
      <c r="T180" s="37" t="n">
        <f aca="false">P180+R180</f>
        <v>40</v>
      </c>
      <c r="U180" s="39"/>
      <c r="V180" s="39"/>
      <c r="W180" s="110" t="n">
        <f aca="false">S180+U180</f>
        <v>40</v>
      </c>
      <c r="X180" s="110" t="n">
        <f aca="false">T180+V180</f>
        <v>40</v>
      </c>
    </row>
    <row r="181" customFormat="false" ht="24" hidden="false" customHeight="false" outlineLevel="0" collapsed="false">
      <c r="B181" s="40" t="s">
        <v>23</v>
      </c>
      <c r="C181" s="77" t="s">
        <v>31</v>
      </c>
      <c r="D181" s="78" t="s">
        <v>19</v>
      </c>
      <c r="E181" s="49" t="s">
        <v>326</v>
      </c>
      <c r="F181" s="49" t="s">
        <v>34</v>
      </c>
      <c r="G181" s="37" t="n">
        <v>40</v>
      </c>
      <c r="H181" s="37" t="n">
        <v>40</v>
      </c>
      <c r="I181" s="39"/>
      <c r="J181" s="39"/>
      <c r="K181" s="37" t="n">
        <f aca="false">G181+I181</f>
        <v>40</v>
      </c>
      <c r="L181" s="37" t="n">
        <f aca="false">H181+J181</f>
        <v>40</v>
      </c>
      <c r="M181" s="67"/>
      <c r="N181" s="67"/>
      <c r="O181" s="37" t="n">
        <f aca="false">K181+M181</f>
        <v>40</v>
      </c>
      <c r="P181" s="37" t="n">
        <f aca="false">L181+N181</f>
        <v>40</v>
      </c>
      <c r="Q181" s="33"/>
      <c r="R181" s="33"/>
      <c r="S181" s="37" t="n">
        <f aca="false">O181+Q181</f>
        <v>40</v>
      </c>
      <c r="T181" s="37" t="n">
        <f aca="false">P181+R181</f>
        <v>40</v>
      </c>
      <c r="U181" s="39"/>
      <c r="V181" s="39"/>
      <c r="W181" s="110" t="n">
        <f aca="false">S181+U181</f>
        <v>40</v>
      </c>
      <c r="X181" s="110" t="n">
        <f aca="false">T181+V181</f>
        <v>40</v>
      </c>
    </row>
    <row r="182" customFormat="false" ht="24" hidden="false" customHeight="false" outlineLevel="0" collapsed="false">
      <c r="B182" s="40" t="s">
        <v>32</v>
      </c>
      <c r="C182" s="28" t="s">
        <v>31</v>
      </c>
      <c r="D182" s="29" t="s">
        <v>19</v>
      </c>
      <c r="E182" s="30" t="s">
        <v>33</v>
      </c>
      <c r="F182" s="31"/>
      <c r="G182" s="37" t="n">
        <f aca="false">G183</f>
        <v>2800</v>
      </c>
      <c r="H182" s="37" t="n">
        <f aca="false">H183</f>
        <v>2800</v>
      </c>
      <c r="I182" s="39"/>
      <c r="J182" s="39"/>
      <c r="K182" s="37" t="n">
        <f aca="false">G182+I182</f>
        <v>2800</v>
      </c>
      <c r="L182" s="37" t="n">
        <f aca="false">H182+J182</f>
        <v>2800</v>
      </c>
      <c r="M182" s="67"/>
      <c r="N182" s="67"/>
      <c r="O182" s="37" t="n">
        <f aca="false">K182+M182</f>
        <v>2800</v>
      </c>
      <c r="P182" s="37" t="n">
        <f aca="false">L182+N182</f>
        <v>2800</v>
      </c>
      <c r="Q182" s="33"/>
      <c r="R182" s="33"/>
      <c r="S182" s="37" t="n">
        <f aca="false">O182+Q182</f>
        <v>2800</v>
      </c>
      <c r="T182" s="37" t="n">
        <f aca="false">P182+R182</f>
        <v>2800</v>
      </c>
      <c r="U182" s="39"/>
      <c r="V182" s="39"/>
      <c r="W182" s="110" t="n">
        <f aca="false">S182+U182</f>
        <v>2800</v>
      </c>
      <c r="X182" s="110" t="n">
        <f aca="false">T182+V182</f>
        <v>2800</v>
      </c>
    </row>
    <row r="183" customFormat="false" ht="24" hidden="false" customHeight="false" outlineLevel="0" collapsed="false">
      <c r="B183" s="40" t="s">
        <v>23</v>
      </c>
      <c r="C183" s="28" t="s">
        <v>31</v>
      </c>
      <c r="D183" s="29" t="s">
        <v>19</v>
      </c>
      <c r="E183" s="30" t="s">
        <v>33</v>
      </c>
      <c r="F183" s="31" t="n">
        <v>200</v>
      </c>
      <c r="G183" s="37" t="n">
        <f aca="false">159.8+29.6+27.1+31.2+361.1+185.1+211.1+1795</f>
        <v>2800</v>
      </c>
      <c r="H183" s="37" t="n">
        <f aca="false">159.8+29.6+27.1+31.2+361.1+185.1+211.1+1795</f>
        <v>2800</v>
      </c>
      <c r="I183" s="39"/>
      <c r="J183" s="39"/>
      <c r="K183" s="37" t="n">
        <f aca="false">G183+I183</f>
        <v>2800</v>
      </c>
      <c r="L183" s="37" t="n">
        <f aca="false">H183+J183</f>
        <v>2800</v>
      </c>
      <c r="M183" s="67"/>
      <c r="N183" s="67"/>
      <c r="O183" s="37" t="n">
        <f aca="false">K183+M183</f>
        <v>2800</v>
      </c>
      <c r="P183" s="37" t="n">
        <f aca="false">L183+N183</f>
        <v>2800</v>
      </c>
      <c r="Q183" s="33"/>
      <c r="R183" s="33"/>
      <c r="S183" s="37" t="n">
        <f aca="false">O183+Q183</f>
        <v>2800</v>
      </c>
      <c r="T183" s="37" t="n">
        <f aca="false">P183+R183</f>
        <v>2800</v>
      </c>
      <c r="U183" s="39"/>
      <c r="V183" s="39"/>
      <c r="W183" s="110" t="n">
        <f aca="false">S183+U183</f>
        <v>2800</v>
      </c>
      <c r="X183" s="110" t="n">
        <f aca="false">T183+V183</f>
        <v>2800</v>
      </c>
    </row>
    <row r="184" customFormat="false" ht="24" hidden="false" customHeight="false" outlineLevel="0" collapsed="false">
      <c r="B184" s="47" t="s">
        <v>104</v>
      </c>
      <c r="C184" s="77" t="s">
        <v>31</v>
      </c>
      <c r="D184" s="78" t="s">
        <v>19</v>
      </c>
      <c r="E184" s="49" t="s">
        <v>105</v>
      </c>
      <c r="F184" s="49"/>
      <c r="G184" s="37" t="n">
        <f aca="false">G185</f>
        <v>10</v>
      </c>
      <c r="H184" s="37" t="n">
        <f aca="false">H185</f>
        <v>10</v>
      </c>
      <c r="I184" s="39"/>
      <c r="J184" s="39"/>
      <c r="K184" s="37" t="n">
        <f aca="false">G184+I184</f>
        <v>10</v>
      </c>
      <c r="L184" s="37" t="n">
        <f aca="false">H184+J184</f>
        <v>10</v>
      </c>
      <c r="M184" s="67"/>
      <c r="N184" s="67"/>
      <c r="O184" s="37" t="n">
        <f aca="false">K184+M184</f>
        <v>10</v>
      </c>
      <c r="P184" s="37" t="n">
        <f aca="false">L184+N184</f>
        <v>10</v>
      </c>
      <c r="Q184" s="33"/>
      <c r="R184" s="33"/>
      <c r="S184" s="37" t="n">
        <f aca="false">O184+Q184</f>
        <v>10</v>
      </c>
      <c r="T184" s="37" t="n">
        <f aca="false">P184+R184</f>
        <v>10</v>
      </c>
      <c r="U184" s="39"/>
      <c r="V184" s="39"/>
      <c r="W184" s="110" t="n">
        <f aca="false">S184+U184</f>
        <v>10</v>
      </c>
      <c r="X184" s="110" t="n">
        <f aca="false">T184+V184</f>
        <v>10</v>
      </c>
    </row>
    <row r="185" customFormat="false" ht="24" hidden="false" customHeight="false" outlineLevel="0" collapsed="false">
      <c r="B185" s="40" t="s">
        <v>50</v>
      </c>
      <c r="C185" s="77" t="s">
        <v>31</v>
      </c>
      <c r="D185" s="78" t="s">
        <v>19</v>
      </c>
      <c r="E185" s="49" t="s">
        <v>105</v>
      </c>
      <c r="F185" s="49" t="s">
        <v>322</v>
      </c>
      <c r="G185" s="37" t="n">
        <v>10</v>
      </c>
      <c r="H185" s="37" t="n">
        <v>10</v>
      </c>
      <c r="I185" s="39"/>
      <c r="J185" s="39"/>
      <c r="K185" s="37" t="n">
        <f aca="false">G185+I185</f>
        <v>10</v>
      </c>
      <c r="L185" s="37" t="n">
        <f aca="false">H185+J185</f>
        <v>10</v>
      </c>
      <c r="M185" s="67"/>
      <c r="N185" s="67"/>
      <c r="O185" s="37" t="n">
        <f aca="false">K185+M185</f>
        <v>10</v>
      </c>
      <c r="P185" s="37" t="n">
        <f aca="false">L185+N185</f>
        <v>10</v>
      </c>
      <c r="Q185" s="33"/>
      <c r="R185" s="33"/>
      <c r="S185" s="37" t="n">
        <f aca="false">O185+Q185</f>
        <v>10</v>
      </c>
      <c r="T185" s="37" t="n">
        <f aca="false">P185+R185</f>
        <v>10</v>
      </c>
      <c r="U185" s="39"/>
      <c r="V185" s="39"/>
      <c r="W185" s="110" t="n">
        <f aca="false">S185+U185</f>
        <v>10</v>
      </c>
      <c r="X185" s="110" t="n">
        <f aca="false">T185+V185</f>
        <v>10</v>
      </c>
    </row>
    <row r="186" customFormat="false" ht="24" hidden="false" customHeight="false" outlineLevel="0" collapsed="false">
      <c r="B186" s="48" t="s">
        <v>327</v>
      </c>
      <c r="C186" s="77" t="s">
        <v>31</v>
      </c>
      <c r="D186" s="78" t="s">
        <v>19</v>
      </c>
      <c r="E186" s="49" t="s">
        <v>328</v>
      </c>
      <c r="F186" s="49"/>
      <c r="G186" s="37" t="n">
        <f aca="false">G187</f>
        <v>324</v>
      </c>
      <c r="H186" s="37" t="n">
        <f aca="false">H187</f>
        <v>324</v>
      </c>
      <c r="I186" s="39"/>
      <c r="J186" s="39"/>
      <c r="K186" s="37" t="n">
        <f aca="false">G186+I186</f>
        <v>324</v>
      </c>
      <c r="L186" s="37" t="n">
        <f aca="false">H186+J186</f>
        <v>324</v>
      </c>
      <c r="M186" s="67"/>
      <c r="N186" s="67"/>
      <c r="O186" s="37" t="n">
        <f aca="false">K186+M186</f>
        <v>324</v>
      </c>
      <c r="P186" s="37" t="n">
        <f aca="false">L186+N186</f>
        <v>324</v>
      </c>
      <c r="Q186" s="33"/>
      <c r="R186" s="33"/>
      <c r="S186" s="37" t="n">
        <f aca="false">O186+Q186</f>
        <v>324</v>
      </c>
      <c r="T186" s="37" t="n">
        <f aca="false">P186+R186</f>
        <v>324</v>
      </c>
      <c r="U186" s="39"/>
      <c r="V186" s="39"/>
      <c r="W186" s="110" t="n">
        <f aca="false">S186+U186</f>
        <v>324</v>
      </c>
      <c r="X186" s="110" t="n">
        <f aca="false">T186+V186</f>
        <v>324</v>
      </c>
    </row>
    <row r="187" customFormat="false" ht="24" hidden="false" customHeight="false" outlineLevel="0" collapsed="false">
      <c r="B187" s="40" t="s">
        <v>23</v>
      </c>
      <c r="C187" s="77" t="s">
        <v>31</v>
      </c>
      <c r="D187" s="78" t="s">
        <v>19</v>
      </c>
      <c r="E187" s="49" t="s">
        <v>328</v>
      </c>
      <c r="F187" s="49" t="s">
        <v>34</v>
      </c>
      <c r="G187" s="37" t="n">
        <f aca="false">70+254</f>
        <v>324</v>
      </c>
      <c r="H187" s="37" t="n">
        <f aca="false">70+254</f>
        <v>324</v>
      </c>
      <c r="I187" s="39"/>
      <c r="J187" s="39"/>
      <c r="K187" s="37" t="n">
        <f aca="false">G187+I187</f>
        <v>324</v>
      </c>
      <c r="L187" s="37" t="n">
        <f aca="false">H187+J187</f>
        <v>324</v>
      </c>
      <c r="M187" s="67"/>
      <c r="N187" s="67"/>
      <c r="O187" s="37" t="n">
        <f aca="false">K187+M187</f>
        <v>324</v>
      </c>
      <c r="P187" s="37" t="n">
        <f aca="false">L187+N187</f>
        <v>324</v>
      </c>
      <c r="Q187" s="33"/>
      <c r="R187" s="33"/>
      <c r="S187" s="37" t="n">
        <f aca="false">O187+Q187</f>
        <v>324</v>
      </c>
      <c r="T187" s="37" t="n">
        <f aca="false">P187+R187</f>
        <v>324</v>
      </c>
      <c r="U187" s="39"/>
      <c r="V187" s="39"/>
      <c r="W187" s="110" t="n">
        <f aca="false">S187+U187</f>
        <v>324</v>
      </c>
      <c r="X187" s="110" t="n">
        <f aca="false">T187+V187</f>
        <v>324</v>
      </c>
    </row>
    <row r="188" customFormat="false" ht="48" hidden="false" customHeight="false" outlineLevel="0" collapsed="false">
      <c r="B188" s="68" t="s">
        <v>372</v>
      </c>
      <c r="C188" s="106" t="s">
        <v>221</v>
      </c>
      <c r="D188" s="107" t="s">
        <v>19</v>
      </c>
      <c r="E188" s="108" t="s">
        <v>20</v>
      </c>
      <c r="F188" s="109"/>
      <c r="G188" s="32" t="n">
        <f aca="false">G195+G197</f>
        <v>15561.8</v>
      </c>
      <c r="H188" s="32" t="n">
        <f aca="false">H195+H197</f>
        <v>15124.8</v>
      </c>
      <c r="I188" s="32" t="n">
        <f aca="false">I195+I197</f>
        <v>0</v>
      </c>
      <c r="J188" s="32" t="n">
        <f aca="false">J195+J197</f>
        <v>0</v>
      </c>
      <c r="K188" s="32" t="n">
        <f aca="false">K195+K197</f>
        <v>15561.8</v>
      </c>
      <c r="L188" s="32" t="n">
        <f aca="false">L195+L197</f>
        <v>15124.8</v>
      </c>
      <c r="M188" s="37" t="n">
        <f aca="false">M193+M195+M197+M189+M191+M199</f>
        <v>31499.7</v>
      </c>
      <c r="N188" s="37" t="n">
        <f aca="false">N193+N195+N197+N189+N191+N199</f>
        <v>31499.7</v>
      </c>
      <c r="O188" s="32" t="n">
        <f aca="false">K188+M188</f>
        <v>47061.5</v>
      </c>
      <c r="P188" s="32" t="n">
        <f aca="false">L188+N188</f>
        <v>46624.5</v>
      </c>
      <c r="Q188" s="69"/>
      <c r="R188" s="69"/>
      <c r="S188" s="32" t="n">
        <f aca="false">O188+Q188</f>
        <v>47061.5</v>
      </c>
      <c r="T188" s="32" t="n">
        <f aca="false">P188+R188</f>
        <v>46624.5</v>
      </c>
      <c r="U188" s="39"/>
      <c r="V188" s="39"/>
      <c r="W188" s="105" t="n">
        <f aca="false">S188+U188</f>
        <v>47061.5</v>
      </c>
      <c r="X188" s="105" t="n">
        <f aca="false">T188+V188</f>
        <v>46624.5</v>
      </c>
    </row>
    <row r="189" customFormat="false" ht="24" hidden="false" customHeight="false" outlineLevel="0" collapsed="false">
      <c r="B189" s="40" t="s">
        <v>235</v>
      </c>
      <c r="C189" s="28" t="s">
        <v>221</v>
      </c>
      <c r="D189" s="29" t="s">
        <v>19</v>
      </c>
      <c r="E189" s="30" t="s">
        <v>236</v>
      </c>
      <c r="F189" s="31"/>
      <c r="G189" s="32"/>
      <c r="H189" s="32"/>
      <c r="I189" s="32"/>
      <c r="J189" s="32"/>
      <c r="K189" s="32"/>
      <c r="L189" s="32"/>
      <c r="M189" s="37" t="n">
        <f aca="false">M190</f>
        <v>2224.7</v>
      </c>
      <c r="N189" s="37" t="n">
        <f aca="false">N190</f>
        <v>2224.7</v>
      </c>
      <c r="O189" s="37" t="n">
        <f aca="false">K189+M189</f>
        <v>2224.7</v>
      </c>
      <c r="P189" s="37" t="n">
        <f aca="false">L189+N189</f>
        <v>2224.7</v>
      </c>
      <c r="Q189" s="33"/>
      <c r="R189" s="33"/>
      <c r="S189" s="37" t="n">
        <f aca="false">O189+Q189</f>
        <v>2224.7</v>
      </c>
      <c r="T189" s="37" t="n">
        <f aca="false">P189+R189</f>
        <v>2224.7</v>
      </c>
      <c r="U189" s="39"/>
      <c r="V189" s="39"/>
      <c r="W189" s="110" t="n">
        <f aca="false">S189+U189</f>
        <v>2224.7</v>
      </c>
      <c r="X189" s="110" t="n">
        <f aca="false">T189+V189</f>
        <v>2224.7</v>
      </c>
    </row>
    <row r="190" customFormat="false" ht="12.75" hidden="false" customHeight="false" outlineLevel="0" collapsed="false">
      <c r="B190" s="40" t="s">
        <v>41</v>
      </c>
      <c r="C190" s="28" t="s">
        <v>221</v>
      </c>
      <c r="D190" s="29" t="s">
        <v>19</v>
      </c>
      <c r="E190" s="30" t="s">
        <v>236</v>
      </c>
      <c r="F190" s="31" t="n">
        <v>500</v>
      </c>
      <c r="G190" s="32"/>
      <c r="H190" s="32"/>
      <c r="I190" s="32"/>
      <c r="J190" s="32"/>
      <c r="K190" s="32"/>
      <c r="L190" s="32"/>
      <c r="M190" s="37" t="n">
        <v>2224.7</v>
      </c>
      <c r="N190" s="37" t="n">
        <v>2224.7</v>
      </c>
      <c r="O190" s="37" t="n">
        <f aca="false">K190+M190</f>
        <v>2224.7</v>
      </c>
      <c r="P190" s="37" t="n">
        <f aca="false">L190+N190</f>
        <v>2224.7</v>
      </c>
      <c r="Q190" s="33"/>
      <c r="R190" s="33"/>
      <c r="S190" s="37" t="n">
        <f aca="false">O190+Q190</f>
        <v>2224.7</v>
      </c>
      <c r="T190" s="37" t="n">
        <f aca="false">P190+R190</f>
        <v>2224.7</v>
      </c>
      <c r="U190" s="39"/>
      <c r="V190" s="39"/>
      <c r="W190" s="110" t="n">
        <f aca="false">S190+U190</f>
        <v>2224.7</v>
      </c>
      <c r="X190" s="110" t="n">
        <f aca="false">T190+V190</f>
        <v>2224.7</v>
      </c>
    </row>
    <row r="191" customFormat="false" ht="12.75" hidden="false" customHeight="false" outlineLevel="0" collapsed="false">
      <c r="B191" s="55" t="s">
        <v>248</v>
      </c>
      <c r="C191" s="28" t="s">
        <v>221</v>
      </c>
      <c r="D191" s="29" t="s">
        <v>19</v>
      </c>
      <c r="E191" s="30" t="s">
        <v>249</v>
      </c>
      <c r="F191" s="31"/>
      <c r="G191" s="32"/>
      <c r="H191" s="32"/>
      <c r="I191" s="32"/>
      <c r="J191" s="32"/>
      <c r="K191" s="32"/>
      <c r="L191" s="32"/>
      <c r="M191" s="37" t="n">
        <f aca="false">M192</f>
        <v>5523.5</v>
      </c>
      <c r="N191" s="37" t="n">
        <f aca="false">N192</f>
        <v>5523.5</v>
      </c>
      <c r="O191" s="37" t="n">
        <f aca="false">K191+M191</f>
        <v>5523.5</v>
      </c>
      <c r="P191" s="37" t="n">
        <f aca="false">L191+N191</f>
        <v>5523.5</v>
      </c>
      <c r="Q191" s="33"/>
      <c r="R191" s="33"/>
      <c r="S191" s="37" t="n">
        <f aca="false">O191+Q191</f>
        <v>5523.5</v>
      </c>
      <c r="T191" s="37" t="n">
        <f aca="false">P191+R191</f>
        <v>5523.5</v>
      </c>
      <c r="U191" s="39"/>
      <c r="V191" s="39"/>
      <c r="W191" s="110" t="n">
        <f aca="false">S191+U191</f>
        <v>5523.5</v>
      </c>
      <c r="X191" s="110" t="n">
        <f aca="false">T191+V191</f>
        <v>5523.5</v>
      </c>
    </row>
    <row r="192" customFormat="false" ht="12.75" hidden="false" customHeight="false" outlineLevel="0" collapsed="false">
      <c r="B192" s="40" t="s">
        <v>41</v>
      </c>
      <c r="C192" s="28" t="s">
        <v>221</v>
      </c>
      <c r="D192" s="29" t="s">
        <v>19</v>
      </c>
      <c r="E192" s="30" t="s">
        <v>249</v>
      </c>
      <c r="F192" s="31" t="n">
        <v>500</v>
      </c>
      <c r="G192" s="32"/>
      <c r="H192" s="32"/>
      <c r="I192" s="32"/>
      <c r="J192" s="32"/>
      <c r="K192" s="32"/>
      <c r="L192" s="32"/>
      <c r="M192" s="37" t="n">
        <v>5523.5</v>
      </c>
      <c r="N192" s="37" t="n">
        <v>5523.5</v>
      </c>
      <c r="O192" s="37" t="n">
        <f aca="false">K192+M192</f>
        <v>5523.5</v>
      </c>
      <c r="P192" s="37" t="n">
        <f aca="false">L192+N192</f>
        <v>5523.5</v>
      </c>
      <c r="Q192" s="33"/>
      <c r="R192" s="33"/>
      <c r="S192" s="37" t="n">
        <f aca="false">O192+Q192</f>
        <v>5523.5</v>
      </c>
      <c r="T192" s="37" t="n">
        <f aca="false">P192+R192</f>
        <v>5523.5</v>
      </c>
      <c r="U192" s="39"/>
      <c r="V192" s="39"/>
      <c r="W192" s="110" t="n">
        <f aca="false">S192+U192</f>
        <v>5523.5</v>
      </c>
      <c r="X192" s="110" t="n">
        <f aca="false">T192+V192</f>
        <v>5523.5</v>
      </c>
    </row>
    <row r="193" customFormat="false" ht="24" hidden="false" customHeight="false" outlineLevel="0" collapsed="false">
      <c r="B193" s="40" t="s">
        <v>222</v>
      </c>
      <c r="C193" s="28" t="s">
        <v>221</v>
      </c>
      <c r="D193" s="29" t="s">
        <v>19</v>
      </c>
      <c r="E193" s="30" t="s">
        <v>223</v>
      </c>
      <c r="F193" s="31"/>
      <c r="G193" s="32"/>
      <c r="H193" s="32"/>
      <c r="I193" s="32"/>
      <c r="J193" s="32"/>
      <c r="K193" s="32"/>
      <c r="L193" s="32"/>
      <c r="M193" s="37" t="n">
        <f aca="false">M194</f>
        <v>1187.5</v>
      </c>
      <c r="N193" s="37" t="n">
        <f aca="false">N194</f>
        <v>1187.5</v>
      </c>
      <c r="O193" s="37" t="n">
        <f aca="false">K193+M193</f>
        <v>1187.5</v>
      </c>
      <c r="P193" s="37" t="n">
        <f aca="false">L193+N193</f>
        <v>1187.5</v>
      </c>
      <c r="Q193" s="33"/>
      <c r="R193" s="33"/>
      <c r="S193" s="37" t="n">
        <f aca="false">O193+Q193</f>
        <v>1187.5</v>
      </c>
      <c r="T193" s="37" t="n">
        <f aca="false">P193+R193</f>
        <v>1187.5</v>
      </c>
      <c r="U193" s="39"/>
      <c r="V193" s="39"/>
      <c r="W193" s="110" t="n">
        <f aca="false">S193+U193</f>
        <v>1187.5</v>
      </c>
      <c r="X193" s="110" t="n">
        <f aca="false">T193+V193</f>
        <v>1187.5</v>
      </c>
    </row>
    <row r="194" customFormat="false" ht="12.75" hidden="false" customHeight="false" outlineLevel="0" collapsed="false">
      <c r="B194" s="40" t="s">
        <v>41</v>
      </c>
      <c r="C194" s="28" t="s">
        <v>221</v>
      </c>
      <c r="D194" s="29" t="s">
        <v>19</v>
      </c>
      <c r="E194" s="30" t="s">
        <v>223</v>
      </c>
      <c r="F194" s="31" t="n">
        <v>500</v>
      </c>
      <c r="G194" s="32"/>
      <c r="H194" s="32"/>
      <c r="I194" s="32"/>
      <c r="J194" s="32"/>
      <c r="K194" s="32"/>
      <c r="L194" s="32"/>
      <c r="M194" s="37" t="n">
        <v>1187.5</v>
      </c>
      <c r="N194" s="37" t="n">
        <v>1187.5</v>
      </c>
      <c r="O194" s="37" t="n">
        <f aca="false">K194+M194</f>
        <v>1187.5</v>
      </c>
      <c r="P194" s="37" t="n">
        <f aca="false">L194+N194</f>
        <v>1187.5</v>
      </c>
      <c r="Q194" s="33"/>
      <c r="R194" s="33"/>
      <c r="S194" s="37" t="n">
        <f aca="false">O194+Q194</f>
        <v>1187.5</v>
      </c>
      <c r="T194" s="37" t="n">
        <f aca="false">P194+R194</f>
        <v>1187.5</v>
      </c>
      <c r="U194" s="39"/>
      <c r="V194" s="39"/>
      <c r="W194" s="110" t="n">
        <f aca="false">S194+U194</f>
        <v>1187.5</v>
      </c>
      <c r="X194" s="110" t="n">
        <f aca="false">T194+V194</f>
        <v>1187.5</v>
      </c>
    </row>
    <row r="195" customFormat="false" ht="24" hidden="false" customHeight="false" outlineLevel="0" collapsed="false">
      <c r="B195" s="55" t="s">
        <v>250</v>
      </c>
      <c r="C195" s="28" t="s">
        <v>221</v>
      </c>
      <c r="D195" s="29" t="s">
        <v>19</v>
      </c>
      <c r="E195" s="30" t="s">
        <v>251</v>
      </c>
      <c r="F195" s="31"/>
      <c r="G195" s="37" t="n">
        <f aca="false">G196</f>
        <v>200</v>
      </c>
      <c r="H195" s="37" t="n">
        <f aca="false">H196</f>
        <v>200</v>
      </c>
      <c r="I195" s="39"/>
      <c r="J195" s="39"/>
      <c r="K195" s="37" t="n">
        <f aca="false">G195+I195</f>
        <v>200</v>
      </c>
      <c r="L195" s="37" t="n">
        <f aca="false">H195+J195</f>
        <v>200</v>
      </c>
      <c r="M195" s="37"/>
      <c r="N195" s="37"/>
      <c r="O195" s="37" t="n">
        <f aca="false">K195+M195</f>
        <v>200</v>
      </c>
      <c r="P195" s="37" t="n">
        <f aca="false">L195+N195</f>
        <v>200</v>
      </c>
      <c r="Q195" s="33"/>
      <c r="R195" s="33"/>
      <c r="S195" s="37" t="n">
        <f aca="false">O195+Q195</f>
        <v>200</v>
      </c>
      <c r="T195" s="37" t="n">
        <f aca="false">P195+R195</f>
        <v>200</v>
      </c>
      <c r="U195" s="39"/>
      <c r="V195" s="39"/>
      <c r="W195" s="110" t="n">
        <f aca="false">S195+U195</f>
        <v>200</v>
      </c>
      <c r="X195" s="110" t="n">
        <f aca="false">T195+V195</f>
        <v>200</v>
      </c>
    </row>
    <row r="196" customFormat="false" ht="12.75" hidden="false" customHeight="false" outlineLevel="0" collapsed="false">
      <c r="B196" s="40" t="s">
        <v>41</v>
      </c>
      <c r="C196" s="28" t="s">
        <v>221</v>
      </c>
      <c r="D196" s="29" t="s">
        <v>19</v>
      </c>
      <c r="E196" s="30" t="s">
        <v>251</v>
      </c>
      <c r="F196" s="31" t="n">
        <v>500</v>
      </c>
      <c r="G196" s="37" t="n">
        <v>200</v>
      </c>
      <c r="H196" s="37" t="n">
        <v>200</v>
      </c>
      <c r="I196" s="39"/>
      <c r="J196" s="39"/>
      <c r="K196" s="37" t="n">
        <f aca="false">G196+I196</f>
        <v>200</v>
      </c>
      <c r="L196" s="37" t="n">
        <f aca="false">H196+J196</f>
        <v>200</v>
      </c>
      <c r="M196" s="37"/>
      <c r="N196" s="37"/>
      <c r="O196" s="37" t="n">
        <f aca="false">K196+M196</f>
        <v>200</v>
      </c>
      <c r="P196" s="37" t="n">
        <f aca="false">L196+N196</f>
        <v>200</v>
      </c>
      <c r="Q196" s="33"/>
      <c r="R196" s="33"/>
      <c r="S196" s="37" t="n">
        <f aca="false">O196+Q196</f>
        <v>200</v>
      </c>
      <c r="T196" s="37" t="n">
        <f aca="false">P196+R196</f>
        <v>200</v>
      </c>
      <c r="U196" s="39"/>
      <c r="V196" s="39"/>
      <c r="W196" s="110" t="n">
        <f aca="false">S196+U196</f>
        <v>200</v>
      </c>
      <c r="X196" s="110" t="n">
        <f aca="false">T196+V196</f>
        <v>200</v>
      </c>
    </row>
    <row r="197" customFormat="false" ht="31.5" hidden="false" customHeight="true" outlineLevel="0" collapsed="false">
      <c r="B197" s="55" t="s">
        <v>253</v>
      </c>
      <c r="C197" s="28" t="s">
        <v>221</v>
      </c>
      <c r="D197" s="29" t="s">
        <v>19</v>
      </c>
      <c r="E197" s="30" t="s">
        <v>254</v>
      </c>
      <c r="F197" s="31"/>
      <c r="G197" s="37" t="n">
        <f aca="false">G198</f>
        <v>15361.8</v>
      </c>
      <c r="H197" s="37" t="n">
        <f aca="false">H198</f>
        <v>14924.8</v>
      </c>
      <c r="I197" s="39"/>
      <c r="J197" s="39"/>
      <c r="K197" s="37" t="n">
        <f aca="false">G197+I197</f>
        <v>15361.8</v>
      </c>
      <c r="L197" s="37" t="n">
        <f aca="false">H197+J197</f>
        <v>14924.8</v>
      </c>
      <c r="M197" s="37"/>
      <c r="N197" s="37"/>
      <c r="O197" s="37" t="n">
        <f aca="false">K197+M197</f>
        <v>15361.8</v>
      </c>
      <c r="P197" s="37" t="n">
        <f aca="false">L197+N197</f>
        <v>14924.8</v>
      </c>
      <c r="Q197" s="33"/>
      <c r="R197" s="33"/>
      <c r="S197" s="37" t="n">
        <f aca="false">O197+Q197</f>
        <v>15361.8</v>
      </c>
      <c r="T197" s="37" t="n">
        <f aca="false">P197+R197</f>
        <v>14924.8</v>
      </c>
      <c r="U197" s="39"/>
      <c r="V197" s="39"/>
      <c r="W197" s="110" t="n">
        <f aca="false">S197+U197</f>
        <v>15361.8</v>
      </c>
      <c r="X197" s="110" t="n">
        <f aca="false">T197+V197</f>
        <v>14924.8</v>
      </c>
    </row>
    <row r="198" customFormat="false" ht="12.75" hidden="false" customHeight="false" outlineLevel="0" collapsed="false">
      <c r="B198" s="40" t="s">
        <v>41</v>
      </c>
      <c r="C198" s="28" t="s">
        <v>221</v>
      </c>
      <c r="D198" s="29" t="s">
        <v>19</v>
      </c>
      <c r="E198" s="30" t="s">
        <v>254</v>
      </c>
      <c r="F198" s="31" t="n">
        <v>500</v>
      </c>
      <c r="G198" s="37" t="n">
        <v>15361.8</v>
      </c>
      <c r="H198" s="37" t="n">
        <v>14924.8</v>
      </c>
      <c r="I198" s="39"/>
      <c r="J198" s="39"/>
      <c r="K198" s="37" t="n">
        <f aca="false">G198+I198</f>
        <v>15361.8</v>
      </c>
      <c r="L198" s="37" t="n">
        <f aca="false">H198+J198</f>
        <v>14924.8</v>
      </c>
      <c r="M198" s="37"/>
      <c r="N198" s="37"/>
      <c r="O198" s="37" t="n">
        <f aca="false">K198+M198</f>
        <v>15361.8</v>
      </c>
      <c r="P198" s="37" t="n">
        <f aca="false">L198+N198</f>
        <v>14924.8</v>
      </c>
      <c r="Q198" s="33"/>
      <c r="R198" s="33"/>
      <c r="S198" s="37" t="n">
        <f aca="false">O198+Q198</f>
        <v>15361.8</v>
      </c>
      <c r="T198" s="37" t="n">
        <f aca="false">P198+R198</f>
        <v>14924.8</v>
      </c>
      <c r="U198" s="39"/>
      <c r="V198" s="39"/>
      <c r="W198" s="110" t="n">
        <f aca="false">S198+U198</f>
        <v>15361.8</v>
      </c>
      <c r="X198" s="110" t="n">
        <f aca="false">T198+V198</f>
        <v>14924.8</v>
      </c>
    </row>
    <row r="199" customFormat="false" ht="24" hidden="false" customHeight="false" outlineLevel="0" collapsed="false">
      <c r="B199" s="55" t="s">
        <v>373</v>
      </c>
      <c r="C199" s="28" t="s">
        <v>221</v>
      </c>
      <c r="D199" s="29" t="s">
        <v>19</v>
      </c>
      <c r="E199" s="30" t="s">
        <v>257</v>
      </c>
      <c r="F199" s="31"/>
      <c r="G199" s="37"/>
      <c r="H199" s="37"/>
      <c r="I199" s="39"/>
      <c r="J199" s="39"/>
      <c r="K199" s="37"/>
      <c r="L199" s="37"/>
      <c r="M199" s="37" t="n">
        <f aca="false">M200</f>
        <v>22564</v>
      </c>
      <c r="N199" s="37" t="n">
        <f aca="false">N200</f>
        <v>22564</v>
      </c>
      <c r="O199" s="37" t="n">
        <f aca="false">K199+M199</f>
        <v>22564</v>
      </c>
      <c r="P199" s="37" t="n">
        <f aca="false">L199+N199</f>
        <v>22564</v>
      </c>
      <c r="Q199" s="33"/>
      <c r="R199" s="33"/>
      <c r="S199" s="37" t="n">
        <f aca="false">O199+Q199</f>
        <v>22564</v>
      </c>
      <c r="T199" s="37" t="n">
        <f aca="false">P199+R199</f>
        <v>22564</v>
      </c>
      <c r="U199" s="39"/>
      <c r="V199" s="39"/>
      <c r="W199" s="110" t="n">
        <f aca="false">S199+U199</f>
        <v>22564</v>
      </c>
      <c r="X199" s="110" t="n">
        <f aca="false">T199+V199</f>
        <v>22564</v>
      </c>
    </row>
    <row r="200" customFormat="false" ht="12.75" hidden="false" customHeight="false" outlineLevel="0" collapsed="false">
      <c r="B200" s="40" t="s">
        <v>41</v>
      </c>
      <c r="C200" s="28" t="s">
        <v>221</v>
      </c>
      <c r="D200" s="29" t="s">
        <v>19</v>
      </c>
      <c r="E200" s="30" t="s">
        <v>257</v>
      </c>
      <c r="F200" s="31" t="n">
        <v>500</v>
      </c>
      <c r="G200" s="37"/>
      <c r="H200" s="37"/>
      <c r="I200" s="39"/>
      <c r="J200" s="39"/>
      <c r="K200" s="37"/>
      <c r="L200" s="37"/>
      <c r="M200" s="37" t="n">
        <v>22564</v>
      </c>
      <c r="N200" s="37" t="n">
        <v>22564</v>
      </c>
      <c r="O200" s="37" t="n">
        <f aca="false">K200+M200</f>
        <v>22564</v>
      </c>
      <c r="P200" s="37" t="n">
        <f aca="false">L200+N200</f>
        <v>22564</v>
      </c>
      <c r="Q200" s="33"/>
      <c r="R200" s="33"/>
      <c r="S200" s="37" t="n">
        <f aca="false">O200+Q200</f>
        <v>22564</v>
      </c>
      <c r="T200" s="37" t="n">
        <f aca="false">P200+R200</f>
        <v>22564</v>
      </c>
      <c r="U200" s="39"/>
      <c r="V200" s="39"/>
      <c r="W200" s="110" t="n">
        <f aca="false">S200+U200</f>
        <v>22564</v>
      </c>
      <c r="X200" s="110" t="n">
        <f aca="false">T200+V200</f>
        <v>22564</v>
      </c>
    </row>
    <row r="201" customFormat="false" ht="84" hidden="false" customHeight="false" outlineLevel="0" collapsed="false">
      <c r="B201" s="25" t="s">
        <v>374</v>
      </c>
      <c r="C201" s="106" t="s">
        <v>330</v>
      </c>
      <c r="D201" s="107" t="s">
        <v>19</v>
      </c>
      <c r="E201" s="108" t="s">
        <v>20</v>
      </c>
      <c r="F201" s="109"/>
      <c r="G201" s="32" t="n">
        <f aca="false">G208+G202+G204+G206</f>
        <v>1954</v>
      </c>
      <c r="H201" s="32" t="n">
        <f aca="false">H208+H202+H204+H206</f>
        <v>1277</v>
      </c>
      <c r="I201" s="39"/>
      <c r="J201" s="39"/>
      <c r="K201" s="37" t="n">
        <f aca="false">G201+I201</f>
        <v>1954</v>
      </c>
      <c r="L201" s="37" t="n">
        <f aca="false">H201+J201</f>
        <v>1277</v>
      </c>
      <c r="M201" s="37"/>
      <c r="N201" s="37"/>
      <c r="O201" s="32" t="n">
        <f aca="false">K201+M201</f>
        <v>1954</v>
      </c>
      <c r="P201" s="32" t="n">
        <f aca="false">L201+N201</f>
        <v>1277</v>
      </c>
      <c r="Q201" s="69"/>
      <c r="R201" s="69"/>
      <c r="S201" s="32" t="n">
        <f aca="false">O201+Q201</f>
        <v>1954</v>
      </c>
      <c r="T201" s="32" t="n">
        <f aca="false">P201+R201</f>
        <v>1277</v>
      </c>
      <c r="U201" s="39"/>
      <c r="V201" s="39"/>
      <c r="W201" s="105" t="n">
        <f aca="false">S201+U201</f>
        <v>1954</v>
      </c>
      <c r="X201" s="105" t="n">
        <f aca="false">T201+V201</f>
        <v>1277</v>
      </c>
    </row>
    <row r="202" customFormat="false" ht="12.75" hidden="false" customHeight="false" outlineLevel="0" collapsed="false">
      <c r="B202" s="48" t="s">
        <v>331</v>
      </c>
      <c r="C202" s="77" t="s">
        <v>330</v>
      </c>
      <c r="D202" s="78" t="s">
        <v>19</v>
      </c>
      <c r="E202" s="49" t="s">
        <v>332</v>
      </c>
      <c r="F202" s="49"/>
      <c r="G202" s="37" t="n">
        <f aca="false">G203</f>
        <v>540</v>
      </c>
      <c r="H202" s="37" t="n">
        <f aca="false">H203</f>
        <v>0</v>
      </c>
      <c r="I202" s="39"/>
      <c r="J202" s="39"/>
      <c r="K202" s="37" t="n">
        <f aca="false">G202+I202</f>
        <v>540</v>
      </c>
      <c r="L202" s="37" t="n">
        <f aca="false">H202+J202</f>
        <v>0</v>
      </c>
      <c r="M202" s="67"/>
      <c r="N202" s="67"/>
      <c r="O202" s="37" t="n">
        <f aca="false">K202+M202</f>
        <v>540</v>
      </c>
      <c r="P202" s="37" t="n">
        <f aca="false">L202+N202</f>
        <v>0</v>
      </c>
      <c r="Q202" s="33"/>
      <c r="R202" s="33"/>
      <c r="S202" s="37" t="n">
        <f aca="false">O202+Q202</f>
        <v>540</v>
      </c>
      <c r="T202" s="37" t="n">
        <f aca="false">P202+R202</f>
        <v>0</v>
      </c>
      <c r="U202" s="39"/>
      <c r="V202" s="39"/>
      <c r="W202" s="110" t="n">
        <f aca="false">S202+U202</f>
        <v>540</v>
      </c>
      <c r="X202" s="110" t="n">
        <f aca="false">T202+V202</f>
        <v>0</v>
      </c>
    </row>
    <row r="203" customFormat="false" ht="24" hidden="false" customHeight="false" outlineLevel="0" collapsed="false">
      <c r="B203" s="40" t="s">
        <v>23</v>
      </c>
      <c r="C203" s="77" t="s">
        <v>330</v>
      </c>
      <c r="D203" s="78" t="s">
        <v>19</v>
      </c>
      <c r="E203" s="49" t="s">
        <v>332</v>
      </c>
      <c r="F203" s="31" t="n">
        <v>200</v>
      </c>
      <c r="G203" s="37" t="n">
        <v>540</v>
      </c>
      <c r="H203" s="37" t="n">
        <v>0</v>
      </c>
      <c r="I203" s="39"/>
      <c r="J203" s="39"/>
      <c r="K203" s="37" t="n">
        <f aca="false">G203+I203</f>
        <v>540</v>
      </c>
      <c r="L203" s="37" t="n">
        <f aca="false">H203+J203</f>
        <v>0</v>
      </c>
      <c r="M203" s="67"/>
      <c r="N203" s="67"/>
      <c r="O203" s="37" t="n">
        <f aca="false">K203+M203</f>
        <v>540</v>
      </c>
      <c r="P203" s="37" t="n">
        <f aca="false">L203+N203</f>
        <v>0</v>
      </c>
      <c r="Q203" s="33"/>
      <c r="R203" s="33"/>
      <c r="S203" s="37" t="n">
        <f aca="false">O203+Q203</f>
        <v>540</v>
      </c>
      <c r="T203" s="37" t="n">
        <f aca="false">P203+R203</f>
        <v>0</v>
      </c>
      <c r="U203" s="39"/>
      <c r="V203" s="39"/>
      <c r="W203" s="110" t="n">
        <f aca="false">S203+U203</f>
        <v>540</v>
      </c>
      <c r="X203" s="110" t="n">
        <f aca="false">T203+V203</f>
        <v>0</v>
      </c>
    </row>
    <row r="204" customFormat="false" ht="24" hidden="false" customHeight="false" outlineLevel="0" collapsed="false">
      <c r="B204" s="53" t="s">
        <v>336</v>
      </c>
      <c r="C204" s="77" t="s">
        <v>330</v>
      </c>
      <c r="D204" s="78" t="s">
        <v>19</v>
      </c>
      <c r="E204" s="49" t="s">
        <v>337</v>
      </c>
      <c r="F204" s="49"/>
      <c r="G204" s="37" t="n">
        <f aca="false">G205</f>
        <v>674</v>
      </c>
      <c r="H204" s="37" t="n">
        <f aca="false">H205</f>
        <v>1277</v>
      </c>
      <c r="I204" s="39"/>
      <c r="J204" s="39"/>
      <c r="K204" s="37" t="n">
        <f aca="false">G204+I204</f>
        <v>674</v>
      </c>
      <c r="L204" s="37" t="n">
        <f aca="false">H204+J204</f>
        <v>1277</v>
      </c>
      <c r="M204" s="67"/>
      <c r="N204" s="67"/>
      <c r="O204" s="37" t="n">
        <f aca="false">K204+M204</f>
        <v>674</v>
      </c>
      <c r="P204" s="37" t="n">
        <f aca="false">L204+N204</f>
        <v>1277</v>
      </c>
      <c r="Q204" s="33"/>
      <c r="R204" s="33"/>
      <c r="S204" s="37" t="n">
        <f aca="false">O204+Q204</f>
        <v>674</v>
      </c>
      <c r="T204" s="37" t="n">
        <f aca="false">P204+R204</f>
        <v>1277</v>
      </c>
      <c r="U204" s="39"/>
      <c r="V204" s="39"/>
      <c r="W204" s="110" t="n">
        <f aca="false">S204+U204</f>
        <v>674</v>
      </c>
      <c r="X204" s="110" t="n">
        <f aca="false">T204+V204</f>
        <v>1277</v>
      </c>
    </row>
    <row r="205" customFormat="false" ht="24" hidden="false" customHeight="false" outlineLevel="0" collapsed="false">
      <c r="B205" s="40" t="s">
        <v>23</v>
      </c>
      <c r="C205" s="77" t="s">
        <v>330</v>
      </c>
      <c r="D205" s="78" t="s">
        <v>19</v>
      </c>
      <c r="E205" s="49" t="s">
        <v>337</v>
      </c>
      <c r="F205" s="49" t="s">
        <v>34</v>
      </c>
      <c r="G205" s="37" t="n">
        <v>674</v>
      </c>
      <c r="H205" s="37" t="n">
        <v>1277</v>
      </c>
      <c r="I205" s="39"/>
      <c r="J205" s="39"/>
      <c r="K205" s="37" t="n">
        <f aca="false">G205+I205</f>
        <v>674</v>
      </c>
      <c r="L205" s="37" t="n">
        <f aca="false">H205+J205</f>
        <v>1277</v>
      </c>
      <c r="M205" s="67"/>
      <c r="N205" s="67"/>
      <c r="O205" s="37" t="n">
        <f aca="false">K205+M205</f>
        <v>674</v>
      </c>
      <c r="P205" s="37" t="n">
        <f aca="false">L205+N205</f>
        <v>1277</v>
      </c>
      <c r="Q205" s="33"/>
      <c r="R205" s="33"/>
      <c r="S205" s="37" t="n">
        <f aca="false">O205+Q205</f>
        <v>674</v>
      </c>
      <c r="T205" s="37" t="n">
        <f aca="false">P205+R205</f>
        <v>1277</v>
      </c>
      <c r="U205" s="39"/>
      <c r="V205" s="39"/>
      <c r="W205" s="110" t="n">
        <f aca="false">S205+U205</f>
        <v>674</v>
      </c>
      <c r="X205" s="110" t="n">
        <f aca="false">T205+V205</f>
        <v>1277</v>
      </c>
    </row>
    <row r="206" customFormat="false" ht="12.75" hidden="false" customHeight="false" outlineLevel="0" collapsed="false">
      <c r="B206" s="40" t="s">
        <v>149</v>
      </c>
      <c r="C206" s="77" t="s">
        <v>330</v>
      </c>
      <c r="D206" s="78" t="s">
        <v>19</v>
      </c>
      <c r="E206" s="49" t="s">
        <v>150</v>
      </c>
      <c r="F206" s="49"/>
      <c r="G206" s="37" t="n">
        <f aca="false">G207</f>
        <v>120</v>
      </c>
      <c r="H206" s="37" t="n">
        <f aca="false">H207</f>
        <v>0</v>
      </c>
      <c r="I206" s="39"/>
      <c r="J206" s="39"/>
      <c r="K206" s="37" t="n">
        <f aca="false">G206+I206</f>
        <v>120</v>
      </c>
      <c r="L206" s="37" t="n">
        <f aca="false">H206+J206</f>
        <v>0</v>
      </c>
      <c r="M206" s="67"/>
      <c r="N206" s="67"/>
      <c r="O206" s="37" t="n">
        <f aca="false">K206+M206</f>
        <v>120</v>
      </c>
      <c r="P206" s="37" t="n">
        <f aca="false">L206+N206</f>
        <v>0</v>
      </c>
      <c r="Q206" s="33"/>
      <c r="R206" s="33"/>
      <c r="S206" s="37" t="n">
        <f aca="false">O206+Q206</f>
        <v>120</v>
      </c>
      <c r="T206" s="37" t="n">
        <f aca="false">P206+R206</f>
        <v>0</v>
      </c>
      <c r="U206" s="39"/>
      <c r="V206" s="39"/>
      <c r="W206" s="110" t="n">
        <f aca="false">S206+U206</f>
        <v>120</v>
      </c>
      <c r="X206" s="110" t="n">
        <f aca="false">T206+V206</f>
        <v>0</v>
      </c>
    </row>
    <row r="207" customFormat="false" ht="24" hidden="false" customHeight="false" outlineLevel="0" collapsed="false">
      <c r="B207" s="40" t="s">
        <v>23</v>
      </c>
      <c r="C207" s="77" t="s">
        <v>330</v>
      </c>
      <c r="D207" s="78" t="s">
        <v>19</v>
      </c>
      <c r="E207" s="49" t="s">
        <v>150</v>
      </c>
      <c r="F207" s="49" t="s">
        <v>34</v>
      </c>
      <c r="G207" s="37" t="n">
        <v>120</v>
      </c>
      <c r="H207" s="37" t="n">
        <v>0</v>
      </c>
      <c r="I207" s="39"/>
      <c r="J207" s="39"/>
      <c r="K207" s="37" t="n">
        <f aca="false">G207+I207</f>
        <v>120</v>
      </c>
      <c r="L207" s="37" t="n">
        <f aca="false">H207+J207</f>
        <v>0</v>
      </c>
      <c r="M207" s="67"/>
      <c r="N207" s="67"/>
      <c r="O207" s="37" t="n">
        <f aca="false">K207+M207</f>
        <v>120</v>
      </c>
      <c r="P207" s="37" t="n">
        <f aca="false">L207+N207</f>
        <v>0</v>
      </c>
      <c r="Q207" s="33"/>
      <c r="R207" s="33"/>
      <c r="S207" s="37" t="n">
        <f aca="false">O207+Q207</f>
        <v>120</v>
      </c>
      <c r="T207" s="37" t="n">
        <f aca="false">P207+R207</f>
        <v>0</v>
      </c>
      <c r="U207" s="39"/>
      <c r="V207" s="39"/>
      <c r="W207" s="110" t="n">
        <f aca="false">S207+U207</f>
        <v>120</v>
      </c>
      <c r="X207" s="110" t="n">
        <f aca="false">T207+V207</f>
        <v>0</v>
      </c>
    </row>
    <row r="208" customFormat="false" ht="24" hidden="false" customHeight="false" outlineLevel="0" collapsed="false">
      <c r="B208" s="47" t="s">
        <v>375</v>
      </c>
      <c r="C208" s="77" t="s">
        <v>330</v>
      </c>
      <c r="D208" s="78" t="s">
        <v>19</v>
      </c>
      <c r="E208" s="49" t="s">
        <v>341</v>
      </c>
      <c r="F208" s="49"/>
      <c r="G208" s="37" t="n">
        <f aca="false">G209</f>
        <v>620</v>
      </c>
      <c r="H208" s="37" t="n">
        <f aca="false">H209</f>
        <v>0</v>
      </c>
      <c r="I208" s="39"/>
      <c r="J208" s="39"/>
      <c r="K208" s="37" t="n">
        <f aca="false">G208+I208</f>
        <v>620</v>
      </c>
      <c r="L208" s="37" t="n">
        <f aca="false">H208+J208</f>
        <v>0</v>
      </c>
      <c r="M208" s="67"/>
      <c r="N208" s="67"/>
      <c r="O208" s="37" t="n">
        <f aca="false">K208+M208</f>
        <v>620</v>
      </c>
      <c r="P208" s="37" t="n">
        <f aca="false">L208+N208</f>
        <v>0</v>
      </c>
      <c r="Q208" s="33"/>
      <c r="R208" s="33"/>
      <c r="S208" s="37" t="n">
        <f aca="false">O208+Q208</f>
        <v>620</v>
      </c>
      <c r="T208" s="37" t="n">
        <f aca="false">P208+R208</f>
        <v>0</v>
      </c>
      <c r="U208" s="39"/>
      <c r="V208" s="39"/>
      <c r="W208" s="110" t="n">
        <f aca="false">S208+U208</f>
        <v>620</v>
      </c>
      <c r="X208" s="110" t="n">
        <f aca="false">T208+V208</f>
        <v>0</v>
      </c>
    </row>
    <row r="209" customFormat="false" ht="12.75" hidden="false" customHeight="false" outlineLevel="0" collapsed="false">
      <c r="B209" s="40" t="s">
        <v>41</v>
      </c>
      <c r="C209" s="77" t="s">
        <v>330</v>
      </c>
      <c r="D209" s="78" t="s">
        <v>19</v>
      </c>
      <c r="E209" s="49" t="s">
        <v>341</v>
      </c>
      <c r="F209" s="49" t="s">
        <v>42</v>
      </c>
      <c r="G209" s="37" t="n">
        <v>620</v>
      </c>
      <c r="H209" s="37" t="n">
        <v>0</v>
      </c>
      <c r="I209" s="39"/>
      <c r="J209" s="39"/>
      <c r="K209" s="37" t="n">
        <f aca="false">G209+I209</f>
        <v>620</v>
      </c>
      <c r="L209" s="37" t="n">
        <f aca="false">H209+J209</f>
        <v>0</v>
      </c>
      <c r="M209" s="67"/>
      <c r="N209" s="67"/>
      <c r="O209" s="37" t="n">
        <f aca="false">K209+M209</f>
        <v>620</v>
      </c>
      <c r="P209" s="37" t="n">
        <f aca="false">L209+N209</f>
        <v>0</v>
      </c>
      <c r="Q209" s="33"/>
      <c r="R209" s="33"/>
      <c r="S209" s="37" t="n">
        <f aca="false">O209+Q209</f>
        <v>620</v>
      </c>
      <c r="T209" s="37" t="n">
        <f aca="false">P209+R209</f>
        <v>0</v>
      </c>
      <c r="U209" s="39"/>
      <c r="V209" s="39"/>
      <c r="W209" s="110" t="n">
        <f aca="false">S209+U209</f>
        <v>620</v>
      </c>
      <c r="X209" s="110" t="n">
        <f aca="false">T209+V209</f>
        <v>0</v>
      </c>
    </row>
    <row r="210" customFormat="false" ht="51" hidden="false" customHeight="false" outlineLevel="0" collapsed="false">
      <c r="B210" s="117" t="s">
        <v>290</v>
      </c>
      <c r="C210" s="118" t="s">
        <v>291</v>
      </c>
      <c r="D210" s="119" t="s">
        <v>19</v>
      </c>
      <c r="E210" s="120" t="s">
        <v>20</v>
      </c>
      <c r="F210" s="109"/>
      <c r="G210" s="32" t="n">
        <f aca="false">G211</f>
        <v>695</v>
      </c>
      <c r="H210" s="32" t="n">
        <f aca="false">H211</f>
        <v>695</v>
      </c>
      <c r="I210" s="39"/>
      <c r="J210" s="39"/>
      <c r="K210" s="32" t="n">
        <f aca="false">G210+I210</f>
        <v>695</v>
      </c>
      <c r="L210" s="32" t="n">
        <f aca="false">H210+J210</f>
        <v>695</v>
      </c>
      <c r="M210" s="67"/>
      <c r="N210" s="67"/>
      <c r="O210" s="32" t="n">
        <f aca="false">K210+M210</f>
        <v>695</v>
      </c>
      <c r="P210" s="32" t="n">
        <f aca="false">L210+N210</f>
        <v>695</v>
      </c>
      <c r="Q210" s="33"/>
      <c r="R210" s="33"/>
      <c r="S210" s="32" t="n">
        <f aca="false">O210+Q210</f>
        <v>695</v>
      </c>
      <c r="T210" s="32" t="n">
        <f aca="false">P210+R210</f>
        <v>695</v>
      </c>
      <c r="U210" s="39"/>
      <c r="V210" s="39"/>
      <c r="W210" s="105" t="n">
        <f aca="false">S210+U210</f>
        <v>695</v>
      </c>
      <c r="X210" s="105" t="n">
        <f aca="false">T210+V210</f>
        <v>695</v>
      </c>
    </row>
    <row r="211" customFormat="false" ht="24" hidden="false" customHeight="false" outlineLevel="0" collapsed="false">
      <c r="B211" s="40" t="s">
        <v>119</v>
      </c>
      <c r="C211" s="28" t="s">
        <v>291</v>
      </c>
      <c r="D211" s="29" t="s">
        <v>19</v>
      </c>
      <c r="E211" s="30" t="s">
        <v>120</v>
      </c>
      <c r="F211" s="31"/>
      <c r="G211" s="37" t="n">
        <f aca="false">G212</f>
        <v>695</v>
      </c>
      <c r="H211" s="110" t="n">
        <f aca="false">H212</f>
        <v>695</v>
      </c>
      <c r="I211" s="39"/>
      <c r="J211" s="39"/>
      <c r="K211" s="37" t="n">
        <f aca="false">G211+I211</f>
        <v>695</v>
      </c>
      <c r="L211" s="37" t="n">
        <f aca="false">H211+J211</f>
        <v>695</v>
      </c>
      <c r="M211" s="67"/>
      <c r="N211" s="67"/>
      <c r="O211" s="37" t="n">
        <f aca="false">K211+M211</f>
        <v>695</v>
      </c>
      <c r="P211" s="37" t="n">
        <f aca="false">L211+N211</f>
        <v>695</v>
      </c>
      <c r="Q211" s="33"/>
      <c r="R211" s="33"/>
      <c r="S211" s="37" t="n">
        <f aca="false">O211+Q211</f>
        <v>695</v>
      </c>
      <c r="T211" s="37" t="n">
        <f aca="false">P211+R211</f>
        <v>695</v>
      </c>
      <c r="U211" s="39"/>
      <c r="V211" s="39"/>
      <c r="W211" s="110" t="n">
        <f aca="false">S211+U211</f>
        <v>695</v>
      </c>
      <c r="X211" s="110" t="n">
        <f aca="false">T211+V211</f>
        <v>695</v>
      </c>
    </row>
    <row r="212" customFormat="false" ht="12.75" hidden="false" customHeight="false" outlineLevel="0" collapsed="false">
      <c r="B212" s="74" t="s">
        <v>91</v>
      </c>
      <c r="C212" s="28" t="s">
        <v>291</v>
      </c>
      <c r="D212" s="29" t="s">
        <v>19</v>
      </c>
      <c r="E212" s="30" t="s">
        <v>120</v>
      </c>
      <c r="F212" s="31" t="n">
        <v>300</v>
      </c>
      <c r="G212" s="37" t="n">
        <v>695</v>
      </c>
      <c r="H212" s="110" t="n">
        <v>695</v>
      </c>
      <c r="I212" s="39"/>
      <c r="J212" s="39"/>
      <c r="K212" s="37" t="n">
        <f aca="false">G212+I212</f>
        <v>695</v>
      </c>
      <c r="L212" s="37" t="n">
        <f aca="false">H212+J212</f>
        <v>695</v>
      </c>
      <c r="M212" s="67"/>
      <c r="N212" s="67"/>
      <c r="O212" s="37" t="n">
        <f aca="false">K212+M212</f>
        <v>695</v>
      </c>
      <c r="P212" s="37" t="n">
        <f aca="false">L212+N212</f>
        <v>695</v>
      </c>
      <c r="Q212" s="33"/>
      <c r="R212" s="33"/>
      <c r="S212" s="37" t="n">
        <f aca="false">O212+Q212</f>
        <v>695</v>
      </c>
      <c r="T212" s="37" t="n">
        <f aca="false">P212+R212</f>
        <v>695</v>
      </c>
      <c r="U212" s="39"/>
      <c r="V212" s="39"/>
      <c r="W212" s="110" t="n">
        <f aca="false">S212+U212</f>
        <v>695</v>
      </c>
      <c r="X212" s="110" t="n">
        <f aca="false">T212+V212</f>
        <v>695</v>
      </c>
    </row>
    <row r="213" customFormat="false" ht="30" hidden="false" customHeight="true" outlineLevel="0" collapsed="false">
      <c r="B213" s="121" t="s">
        <v>376</v>
      </c>
      <c r="C213" s="28"/>
      <c r="D213" s="29"/>
      <c r="E213" s="30"/>
      <c r="F213" s="31"/>
      <c r="G213" s="32" t="n">
        <f aca="false">G214+G223+G238+G242+G247+G250+G284+G291+G300+G305+G322+G327+G287</f>
        <v>515251.6</v>
      </c>
      <c r="H213" s="32" t="n">
        <f aca="false">H214+H223+H238+H242+H247+H250+H284+H291+H300+H305+H322+H327+H287</f>
        <v>539078.5</v>
      </c>
      <c r="I213" s="32" t="n">
        <f aca="false">I214+I223+I238+I242+I247+I250+I284+I291+I300+I305+I322+I327+I287</f>
        <v>-18776.7</v>
      </c>
      <c r="J213" s="32" t="n">
        <f aca="false">J214+J223+J238+J242+J247+J250+J284+J291+J300+J305+J322+J327+J287</f>
        <v>-19592.5</v>
      </c>
      <c r="K213" s="32" t="n">
        <f aca="false">K214+K223+K238+K242+K247+K250+K284+K291+K300+K305+K322+K327+K287</f>
        <v>496474.9</v>
      </c>
      <c r="L213" s="32" t="n">
        <f aca="false">L214+L223+L238+L242+L247+L250+L284+L291+L300+L305+L322+L327+L287</f>
        <v>519486</v>
      </c>
      <c r="M213" s="32" t="n">
        <f aca="false">M214+M223+M238+M242+M247+M284+M287+M291+M300+M305+M322+M327+M335+M250</f>
        <v>-412202.9</v>
      </c>
      <c r="N213" s="32" t="n">
        <f aca="false">N214+N223+N238+N242+N247+N284+N287+N291+N300+N305+N322+N327+N335+N250</f>
        <v>-437163.5</v>
      </c>
      <c r="O213" s="32" t="n">
        <f aca="false">K213+M213</f>
        <v>84272</v>
      </c>
      <c r="P213" s="32" t="n">
        <f aca="false">L213+N213</f>
        <v>82322.5000000001</v>
      </c>
      <c r="Q213" s="64" t="n">
        <v>0</v>
      </c>
      <c r="R213" s="64" t="n">
        <v>0</v>
      </c>
      <c r="S213" s="32" t="n">
        <f aca="false">O213+Q213</f>
        <v>84272</v>
      </c>
      <c r="T213" s="32" t="n">
        <f aca="false">P213+R213</f>
        <v>82322.5000000001</v>
      </c>
      <c r="U213" s="65" t="n">
        <f aca="false">U214+U223+U238+U242+U247+U250+U305+U322+U327</f>
        <v>0</v>
      </c>
      <c r="V213" s="65" t="n">
        <f aca="false">V214+V223+V238+V242+V247+V250+V305+V322+V327</f>
        <v>0</v>
      </c>
      <c r="W213" s="105" t="n">
        <f aca="false">S213+U213</f>
        <v>84272</v>
      </c>
      <c r="X213" s="105" t="n">
        <f aca="false">T213+V213</f>
        <v>82322.5000000001</v>
      </c>
    </row>
    <row r="214" customFormat="false" ht="48" hidden="false" customHeight="false" outlineLevel="0" collapsed="false">
      <c r="B214" s="115" t="s">
        <v>71</v>
      </c>
      <c r="C214" s="106" t="s">
        <v>72</v>
      </c>
      <c r="D214" s="107" t="s">
        <v>19</v>
      </c>
      <c r="E214" s="108" t="s">
        <v>20</v>
      </c>
      <c r="F214" s="109"/>
      <c r="G214" s="32" t="n">
        <f aca="false">G215+G218</f>
        <v>56100.3</v>
      </c>
      <c r="H214" s="32" t="n">
        <f aca="false">H215+H218</f>
        <v>56100.3</v>
      </c>
      <c r="I214" s="32" t="n">
        <f aca="false">I215+I218</f>
        <v>-583.4</v>
      </c>
      <c r="J214" s="32" t="n">
        <f aca="false">J215+J218</f>
        <v>-583.4</v>
      </c>
      <c r="K214" s="32" t="n">
        <f aca="false">K215+K218</f>
        <v>55516.9</v>
      </c>
      <c r="L214" s="32" t="n">
        <f aca="false">L215+L218</f>
        <v>55516.9</v>
      </c>
      <c r="M214" s="32" t="n">
        <f aca="false">M215+M218</f>
        <v>-552</v>
      </c>
      <c r="N214" s="32" t="n">
        <f aca="false">N215+N218</f>
        <v>-552</v>
      </c>
      <c r="O214" s="32" t="n">
        <f aca="false">K214+M214</f>
        <v>54964.9</v>
      </c>
      <c r="P214" s="32" t="n">
        <f aca="false">L214+N214</f>
        <v>54964.9</v>
      </c>
      <c r="Q214" s="33"/>
      <c r="R214" s="33"/>
      <c r="S214" s="32" t="n">
        <f aca="false">O214+Q214</f>
        <v>54964.9</v>
      </c>
      <c r="T214" s="32" t="n">
        <f aca="false">P214+R214</f>
        <v>54964.9</v>
      </c>
      <c r="U214" s="65" t="n">
        <f aca="false">U215+U218</f>
        <v>500</v>
      </c>
      <c r="V214" s="65" t="n">
        <f aca="false">V215+V218</f>
        <v>500</v>
      </c>
      <c r="W214" s="105" t="n">
        <f aca="false">S214+U214</f>
        <v>55464.9</v>
      </c>
      <c r="X214" s="105" t="n">
        <f aca="false">T214+V214</f>
        <v>55464.9</v>
      </c>
    </row>
    <row r="215" customFormat="false" ht="24" hidden="false" customHeight="false" outlineLevel="0" collapsed="false">
      <c r="B215" s="115" t="s">
        <v>301</v>
      </c>
      <c r="C215" s="106" t="s">
        <v>72</v>
      </c>
      <c r="D215" s="107" t="s">
        <v>302</v>
      </c>
      <c r="E215" s="108" t="s">
        <v>20</v>
      </c>
      <c r="F215" s="109"/>
      <c r="G215" s="32" t="n">
        <f aca="false">G216</f>
        <v>2349.5</v>
      </c>
      <c r="H215" s="32" t="n">
        <f aca="false">H216</f>
        <v>2349.5</v>
      </c>
      <c r="I215" s="39"/>
      <c r="J215" s="39"/>
      <c r="K215" s="32" t="n">
        <f aca="false">G215+I215</f>
        <v>2349.5</v>
      </c>
      <c r="L215" s="32" t="n">
        <f aca="false">H215+J215</f>
        <v>2349.5</v>
      </c>
      <c r="M215" s="67"/>
      <c r="N215" s="67"/>
      <c r="O215" s="32" t="n">
        <f aca="false">K215+M215</f>
        <v>2349.5</v>
      </c>
      <c r="P215" s="32" t="n">
        <f aca="false">L215+N215</f>
        <v>2349.5</v>
      </c>
      <c r="Q215" s="33"/>
      <c r="R215" s="33"/>
      <c r="S215" s="32" t="n">
        <f aca="false">O215+Q215</f>
        <v>2349.5</v>
      </c>
      <c r="T215" s="32" t="n">
        <f aca="false">P215+R215</f>
        <v>2349.5</v>
      </c>
      <c r="U215" s="39"/>
      <c r="V215" s="39"/>
      <c r="W215" s="105" t="n">
        <f aca="false">S215+U215</f>
        <v>2349.5</v>
      </c>
      <c r="X215" s="105" t="n">
        <f aca="false">T215+V215</f>
        <v>2349.5</v>
      </c>
    </row>
    <row r="216" customFormat="false" ht="24" hidden="false" customHeight="false" outlineLevel="0" collapsed="false">
      <c r="B216" s="55" t="s">
        <v>75</v>
      </c>
      <c r="C216" s="28" t="s">
        <v>72</v>
      </c>
      <c r="D216" s="29" t="s">
        <v>302</v>
      </c>
      <c r="E216" s="30" t="s">
        <v>76</v>
      </c>
      <c r="F216" s="31"/>
      <c r="G216" s="37" t="n">
        <f aca="false">G217</f>
        <v>2349.5</v>
      </c>
      <c r="H216" s="37" t="n">
        <f aca="false">H217</f>
        <v>2349.5</v>
      </c>
      <c r="I216" s="39"/>
      <c r="J216" s="39"/>
      <c r="K216" s="37" t="n">
        <f aca="false">G216+I216</f>
        <v>2349.5</v>
      </c>
      <c r="L216" s="37" t="n">
        <f aca="false">H216+J216</f>
        <v>2349.5</v>
      </c>
      <c r="M216" s="67"/>
      <c r="N216" s="67"/>
      <c r="O216" s="37" t="n">
        <f aca="false">K216+M216</f>
        <v>2349.5</v>
      </c>
      <c r="P216" s="37" t="n">
        <f aca="false">L216+N216</f>
        <v>2349.5</v>
      </c>
      <c r="Q216" s="33"/>
      <c r="R216" s="33"/>
      <c r="S216" s="37" t="n">
        <f aca="false">O216+Q216</f>
        <v>2349.5</v>
      </c>
      <c r="T216" s="37" t="n">
        <f aca="false">P216+R216</f>
        <v>2349.5</v>
      </c>
      <c r="U216" s="39"/>
      <c r="V216" s="39"/>
      <c r="W216" s="110" t="n">
        <f aca="false">S216+U216</f>
        <v>2349.5</v>
      </c>
      <c r="X216" s="110" t="n">
        <f aca="false">T216+V216</f>
        <v>2349.5</v>
      </c>
    </row>
    <row r="217" customFormat="false" ht="48" hidden="false" customHeight="false" outlineLevel="0" collapsed="false">
      <c r="B217" s="40" t="s">
        <v>70</v>
      </c>
      <c r="C217" s="28" t="s">
        <v>72</v>
      </c>
      <c r="D217" s="29" t="s">
        <v>302</v>
      </c>
      <c r="E217" s="30" t="s">
        <v>76</v>
      </c>
      <c r="F217" s="31" t="n">
        <v>100</v>
      </c>
      <c r="G217" s="37" t="n">
        <v>2349.5</v>
      </c>
      <c r="H217" s="37" t="n">
        <v>2349.5</v>
      </c>
      <c r="I217" s="39"/>
      <c r="J217" s="39"/>
      <c r="K217" s="37" t="n">
        <f aca="false">G217+I217</f>
        <v>2349.5</v>
      </c>
      <c r="L217" s="37" t="n">
        <f aca="false">H217+J217</f>
        <v>2349.5</v>
      </c>
      <c r="M217" s="67"/>
      <c r="N217" s="67"/>
      <c r="O217" s="37" t="n">
        <f aca="false">K217+M217</f>
        <v>2349.5</v>
      </c>
      <c r="P217" s="37" t="n">
        <f aca="false">L217+N217</f>
        <v>2349.5</v>
      </c>
      <c r="Q217" s="33"/>
      <c r="R217" s="33"/>
      <c r="S217" s="37" t="n">
        <f aca="false">O217+Q217</f>
        <v>2349.5</v>
      </c>
      <c r="T217" s="37" t="n">
        <f aca="false">P217+R217</f>
        <v>2349.5</v>
      </c>
      <c r="U217" s="39"/>
      <c r="V217" s="39"/>
      <c r="W217" s="110" t="n">
        <f aca="false">S217+U217</f>
        <v>2349.5</v>
      </c>
      <c r="X217" s="110" t="n">
        <f aca="false">T217+V217</f>
        <v>2349.5</v>
      </c>
    </row>
    <row r="218" customFormat="false" ht="12.75" hidden="false" customHeight="false" outlineLevel="0" collapsed="false">
      <c r="B218" s="115" t="s">
        <v>73</v>
      </c>
      <c r="C218" s="106" t="s">
        <v>72</v>
      </c>
      <c r="D218" s="107" t="s">
        <v>74</v>
      </c>
      <c r="E218" s="108" t="s">
        <v>20</v>
      </c>
      <c r="F218" s="109"/>
      <c r="G218" s="32" t="n">
        <f aca="false">G219</f>
        <v>53750.8</v>
      </c>
      <c r="H218" s="32" t="n">
        <f aca="false">H219</f>
        <v>53750.8</v>
      </c>
      <c r="I218" s="32" t="n">
        <f aca="false">I219</f>
        <v>-583.4</v>
      </c>
      <c r="J218" s="32" t="n">
        <f aca="false">J219</f>
        <v>-583.4</v>
      </c>
      <c r="K218" s="32" t="n">
        <f aca="false">K219</f>
        <v>53167.4</v>
      </c>
      <c r="L218" s="32" t="n">
        <f aca="false">L219</f>
        <v>53167.4</v>
      </c>
      <c r="M218" s="32" t="n">
        <f aca="false">M219</f>
        <v>-552</v>
      </c>
      <c r="N218" s="32" t="n">
        <f aca="false">N219</f>
        <v>-552</v>
      </c>
      <c r="O218" s="32" t="n">
        <f aca="false">K218+M218</f>
        <v>52615.4</v>
      </c>
      <c r="P218" s="32" t="n">
        <f aca="false">L218+N218</f>
        <v>52615.4</v>
      </c>
      <c r="Q218" s="33"/>
      <c r="R218" s="33"/>
      <c r="S218" s="32" t="n">
        <f aca="false">O218+Q218</f>
        <v>52615.4</v>
      </c>
      <c r="T218" s="32" t="n">
        <f aca="false">P218+R218</f>
        <v>52615.4</v>
      </c>
      <c r="U218" s="65" t="n">
        <f aca="false">U219</f>
        <v>500</v>
      </c>
      <c r="V218" s="65" t="n">
        <f aca="false">V219</f>
        <v>500</v>
      </c>
      <c r="W218" s="105" t="n">
        <f aca="false">S218+U218</f>
        <v>53115.4</v>
      </c>
      <c r="X218" s="105" t="n">
        <f aca="false">T218+V218</f>
        <v>53115.4</v>
      </c>
    </row>
    <row r="219" customFormat="false" ht="24" hidden="false" customHeight="false" outlineLevel="0" collapsed="false">
      <c r="B219" s="55" t="s">
        <v>75</v>
      </c>
      <c r="C219" s="28" t="s">
        <v>72</v>
      </c>
      <c r="D219" s="29" t="s">
        <v>74</v>
      </c>
      <c r="E219" s="30" t="s">
        <v>76</v>
      </c>
      <c r="F219" s="31"/>
      <c r="G219" s="37" t="n">
        <f aca="false">G220+G221+G222</f>
        <v>53750.8</v>
      </c>
      <c r="H219" s="37" t="n">
        <f aca="false">H220+H221+H222</f>
        <v>53750.8</v>
      </c>
      <c r="I219" s="37" t="n">
        <f aca="false">I220+I221+I222</f>
        <v>-583.4</v>
      </c>
      <c r="J219" s="37" t="n">
        <f aca="false">J220+J221+J222</f>
        <v>-583.4</v>
      </c>
      <c r="K219" s="37" t="n">
        <f aca="false">K220+K221+K222</f>
        <v>53167.4</v>
      </c>
      <c r="L219" s="37" t="n">
        <f aca="false">L220+L221+L222</f>
        <v>53167.4</v>
      </c>
      <c r="M219" s="37" t="n">
        <f aca="false">M220+M221+M222</f>
        <v>-552</v>
      </c>
      <c r="N219" s="37" t="n">
        <f aca="false">N220+N221+N222</f>
        <v>-552</v>
      </c>
      <c r="O219" s="37" t="n">
        <f aca="false">K219+M219</f>
        <v>52615.4</v>
      </c>
      <c r="P219" s="37" t="n">
        <f aca="false">L219+N219</f>
        <v>52615.4</v>
      </c>
      <c r="Q219" s="33"/>
      <c r="R219" s="33"/>
      <c r="S219" s="37" t="n">
        <f aca="false">O219+Q219</f>
        <v>52615.4</v>
      </c>
      <c r="T219" s="37" t="n">
        <f aca="false">P219+R219</f>
        <v>52615.4</v>
      </c>
      <c r="U219" s="66" t="n">
        <f aca="false">U220+U221+U222</f>
        <v>500</v>
      </c>
      <c r="V219" s="66" t="n">
        <f aca="false">V220+V221+V222</f>
        <v>500</v>
      </c>
      <c r="W219" s="110" t="n">
        <f aca="false">S219+U219</f>
        <v>53115.4</v>
      </c>
      <c r="X219" s="110" t="n">
        <f aca="false">T219+V219</f>
        <v>53115.4</v>
      </c>
    </row>
    <row r="220" customFormat="false" ht="48" hidden="false" customHeight="false" outlineLevel="0" collapsed="false">
      <c r="B220" s="40" t="s">
        <v>70</v>
      </c>
      <c r="C220" s="28" t="s">
        <v>72</v>
      </c>
      <c r="D220" s="29" t="s">
        <v>74</v>
      </c>
      <c r="E220" s="30" t="s">
        <v>76</v>
      </c>
      <c r="F220" s="31" t="n">
        <v>100</v>
      </c>
      <c r="G220" s="37" t="n">
        <f aca="false">3927.9+4309.3+3034.5+3714.7+10589.2+5828.6+6577.4+14089.3+2141.5-500-803-605-160-247</f>
        <v>51897.4</v>
      </c>
      <c r="H220" s="37" t="n">
        <f aca="false">3927.9+4309.3+3034.5+3714.7+10589.2+5828.6+6577.4+14089.3+2141.5-500-803-605-160-247</f>
        <v>51897.4</v>
      </c>
      <c r="I220" s="54" t="n">
        <f aca="false">-1645.8+272+552+238.4</f>
        <v>-583.4</v>
      </c>
      <c r="J220" s="54" t="n">
        <f aca="false">-1645.8+272+552+238.4</f>
        <v>-583.4</v>
      </c>
      <c r="K220" s="37" t="n">
        <f aca="false">G220+I220</f>
        <v>51314</v>
      </c>
      <c r="L220" s="37" t="n">
        <f aca="false">H220+J220</f>
        <v>51314</v>
      </c>
      <c r="M220" s="37" t="n">
        <v>-552</v>
      </c>
      <c r="N220" s="37" t="n">
        <v>-552</v>
      </c>
      <c r="O220" s="37" t="n">
        <f aca="false">K220+M220</f>
        <v>50762</v>
      </c>
      <c r="P220" s="37" t="n">
        <f aca="false">L220+N220</f>
        <v>50762</v>
      </c>
      <c r="Q220" s="33"/>
      <c r="R220" s="33"/>
      <c r="S220" s="37" t="n">
        <f aca="false">O220+Q220</f>
        <v>50762</v>
      </c>
      <c r="T220" s="37" t="n">
        <f aca="false">P220+R220</f>
        <v>50762</v>
      </c>
      <c r="U220" s="66"/>
      <c r="V220" s="66"/>
      <c r="W220" s="110" t="n">
        <f aca="false">S220+U220</f>
        <v>50762</v>
      </c>
      <c r="X220" s="110" t="n">
        <f aca="false">T220+V220</f>
        <v>50762</v>
      </c>
    </row>
    <row r="221" customFormat="false" ht="24" hidden="false" customHeight="false" outlineLevel="0" collapsed="false">
      <c r="B221" s="40" t="s">
        <v>23</v>
      </c>
      <c r="C221" s="28" t="s">
        <v>72</v>
      </c>
      <c r="D221" s="29" t="s">
        <v>74</v>
      </c>
      <c r="E221" s="30" t="s">
        <v>76</v>
      </c>
      <c r="F221" s="30" t="n">
        <v>200</v>
      </c>
      <c r="G221" s="37" t="n">
        <f aca="false">153+117.2+51.7+34+365.5+250.7+301.1+446.4+32.9</f>
        <v>1752.5</v>
      </c>
      <c r="H221" s="37" t="n">
        <f aca="false">153+117.2+51.7+34+365.5+250.7+301.1+446.4+32.9</f>
        <v>1752.5</v>
      </c>
      <c r="I221" s="39"/>
      <c r="J221" s="39"/>
      <c r="K221" s="37" t="n">
        <f aca="false">G221+I221</f>
        <v>1752.5</v>
      </c>
      <c r="L221" s="37" t="n">
        <f aca="false">H221+J221</f>
        <v>1752.5</v>
      </c>
      <c r="M221" s="67"/>
      <c r="N221" s="67"/>
      <c r="O221" s="37" t="n">
        <f aca="false">K221+M221</f>
        <v>1752.5</v>
      </c>
      <c r="P221" s="37" t="n">
        <f aca="false">L221+N221</f>
        <v>1752.5</v>
      </c>
      <c r="Q221" s="33"/>
      <c r="R221" s="33"/>
      <c r="S221" s="37" t="n">
        <f aca="false">O221+Q221</f>
        <v>1752.5</v>
      </c>
      <c r="T221" s="37" t="n">
        <f aca="false">P221+R221</f>
        <v>1752.5</v>
      </c>
      <c r="U221" s="66" t="n">
        <v>500</v>
      </c>
      <c r="V221" s="66" t="n">
        <v>500</v>
      </c>
      <c r="W221" s="110" t="n">
        <f aca="false">S221+U221</f>
        <v>2252.5</v>
      </c>
      <c r="X221" s="110" t="n">
        <f aca="false">T221+V221</f>
        <v>2252.5</v>
      </c>
    </row>
    <row r="222" customFormat="false" ht="12.75" hidden="false" customHeight="false" outlineLevel="0" collapsed="false">
      <c r="B222" s="40" t="s">
        <v>77</v>
      </c>
      <c r="C222" s="28" t="s">
        <v>72</v>
      </c>
      <c r="D222" s="29" t="s">
        <v>74</v>
      </c>
      <c r="E222" s="30" t="s">
        <v>76</v>
      </c>
      <c r="F222" s="30" t="n">
        <v>800</v>
      </c>
      <c r="G222" s="37" t="n">
        <f aca="false">56.7+8+8.2+3.8+3.5+4.6+3.1+13</f>
        <v>100.9</v>
      </c>
      <c r="H222" s="37" t="n">
        <f aca="false">56.7+8+8.2+3.8+3.5+4.6+3.1+13</f>
        <v>100.9</v>
      </c>
      <c r="I222" s="39"/>
      <c r="J222" s="39"/>
      <c r="K222" s="37" t="n">
        <f aca="false">G222+I222</f>
        <v>100.9</v>
      </c>
      <c r="L222" s="37" t="n">
        <f aca="false">H222+J222</f>
        <v>100.9</v>
      </c>
      <c r="M222" s="67"/>
      <c r="N222" s="67"/>
      <c r="O222" s="37" t="n">
        <f aca="false">K222+M222</f>
        <v>100.9</v>
      </c>
      <c r="P222" s="37" t="n">
        <f aca="false">L222+N222</f>
        <v>100.9</v>
      </c>
      <c r="Q222" s="33"/>
      <c r="R222" s="33"/>
      <c r="S222" s="37" t="n">
        <f aca="false">O222+Q222</f>
        <v>100.9</v>
      </c>
      <c r="T222" s="37" t="n">
        <f aca="false">P222+R222</f>
        <v>100.9</v>
      </c>
      <c r="U222" s="66"/>
      <c r="V222" s="66"/>
      <c r="W222" s="110" t="n">
        <f aca="false">S222+U222</f>
        <v>100.9</v>
      </c>
      <c r="X222" s="110" t="n">
        <f aca="false">T222+V222</f>
        <v>100.9</v>
      </c>
    </row>
    <row r="223" customFormat="false" ht="60" hidden="false" customHeight="false" outlineLevel="0" collapsed="false">
      <c r="B223" s="25" t="s">
        <v>306</v>
      </c>
      <c r="C223" s="118" t="s">
        <v>307</v>
      </c>
      <c r="D223" s="119" t="s">
        <v>19</v>
      </c>
      <c r="E223" s="120" t="s">
        <v>20</v>
      </c>
      <c r="F223" s="120"/>
      <c r="G223" s="32" t="n">
        <f aca="false">G224+G227+G231+G235</f>
        <v>4233.8</v>
      </c>
      <c r="H223" s="32" t="n">
        <f aca="false">H224+H227+H231+H235</f>
        <v>4233.8</v>
      </c>
      <c r="I223" s="39"/>
      <c r="J223" s="39"/>
      <c r="K223" s="32" t="n">
        <f aca="false">G223+I223</f>
        <v>4233.8</v>
      </c>
      <c r="L223" s="32" t="n">
        <f aca="false">H223+J223</f>
        <v>4233.8</v>
      </c>
      <c r="M223" s="67"/>
      <c r="N223" s="67"/>
      <c r="O223" s="32" t="n">
        <f aca="false">K223+M223</f>
        <v>4233.8</v>
      </c>
      <c r="P223" s="32" t="n">
        <f aca="false">L223+N223</f>
        <v>4233.8</v>
      </c>
      <c r="Q223" s="33"/>
      <c r="R223" s="33"/>
      <c r="S223" s="32" t="n">
        <f aca="false">O223+Q223</f>
        <v>4233.8</v>
      </c>
      <c r="T223" s="32" t="n">
        <f aca="false">P223+R223</f>
        <v>4233.8</v>
      </c>
      <c r="U223" s="39"/>
      <c r="V223" s="39"/>
      <c r="W223" s="105" t="n">
        <f aca="false">S223+U223</f>
        <v>4233.8</v>
      </c>
      <c r="X223" s="105" t="n">
        <f aca="false">T223+V223</f>
        <v>4233.8</v>
      </c>
    </row>
    <row r="224" customFormat="false" ht="24" hidden="false" customHeight="false" outlineLevel="0" collapsed="false">
      <c r="B224" s="25" t="s">
        <v>349</v>
      </c>
      <c r="C224" s="118" t="s">
        <v>307</v>
      </c>
      <c r="D224" s="119" t="s">
        <v>302</v>
      </c>
      <c r="E224" s="120" t="s">
        <v>20</v>
      </c>
      <c r="F224" s="120"/>
      <c r="G224" s="32" t="n">
        <f aca="false">G225</f>
        <v>1803.9</v>
      </c>
      <c r="H224" s="32" t="n">
        <f aca="false">H225</f>
        <v>1803.9</v>
      </c>
      <c r="I224" s="39"/>
      <c r="J224" s="39"/>
      <c r="K224" s="32" t="n">
        <f aca="false">G224+I224</f>
        <v>1803.9</v>
      </c>
      <c r="L224" s="32" t="n">
        <f aca="false">H224+J224</f>
        <v>1803.9</v>
      </c>
      <c r="M224" s="67"/>
      <c r="N224" s="67"/>
      <c r="O224" s="32" t="n">
        <f aca="false">K224+M224</f>
        <v>1803.9</v>
      </c>
      <c r="P224" s="32" t="n">
        <f aca="false">L224+N224</f>
        <v>1803.9</v>
      </c>
      <c r="Q224" s="33"/>
      <c r="R224" s="33"/>
      <c r="S224" s="32" t="n">
        <f aca="false">O224+Q224</f>
        <v>1803.9</v>
      </c>
      <c r="T224" s="32" t="n">
        <f aca="false">P224+R224</f>
        <v>1803.9</v>
      </c>
      <c r="U224" s="39"/>
      <c r="V224" s="39"/>
      <c r="W224" s="105" t="n">
        <f aca="false">S224+U224</f>
        <v>1803.9</v>
      </c>
      <c r="X224" s="105" t="n">
        <f aca="false">T224+V224</f>
        <v>1803.9</v>
      </c>
    </row>
    <row r="225" customFormat="false" ht="24" hidden="false" customHeight="false" outlineLevel="0" collapsed="false">
      <c r="B225" s="55" t="s">
        <v>75</v>
      </c>
      <c r="C225" s="28" t="s">
        <v>307</v>
      </c>
      <c r="D225" s="29" t="s">
        <v>302</v>
      </c>
      <c r="E225" s="30" t="s">
        <v>76</v>
      </c>
      <c r="F225" s="31"/>
      <c r="G225" s="32" t="n">
        <f aca="false">G226</f>
        <v>1803.9</v>
      </c>
      <c r="H225" s="32" t="n">
        <f aca="false">H226</f>
        <v>1803.9</v>
      </c>
      <c r="I225" s="39"/>
      <c r="J225" s="39"/>
      <c r="K225" s="37" t="n">
        <f aca="false">G225+I225</f>
        <v>1803.9</v>
      </c>
      <c r="L225" s="37" t="n">
        <f aca="false">H225+J225</f>
        <v>1803.9</v>
      </c>
      <c r="M225" s="67"/>
      <c r="N225" s="67"/>
      <c r="O225" s="37" t="n">
        <f aca="false">K225+M225</f>
        <v>1803.9</v>
      </c>
      <c r="P225" s="37" t="n">
        <f aca="false">L225+N225</f>
        <v>1803.9</v>
      </c>
      <c r="Q225" s="33"/>
      <c r="R225" s="33"/>
      <c r="S225" s="37" t="n">
        <f aca="false">O225+Q225</f>
        <v>1803.9</v>
      </c>
      <c r="T225" s="37" t="n">
        <f aca="false">P225+R225</f>
        <v>1803.9</v>
      </c>
      <c r="U225" s="39"/>
      <c r="V225" s="39"/>
      <c r="W225" s="110" t="n">
        <f aca="false">S225+U225</f>
        <v>1803.9</v>
      </c>
      <c r="X225" s="110" t="n">
        <f aca="false">T225+V225</f>
        <v>1803.9</v>
      </c>
    </row>
    <row r="226" customFormat="false" ht="48" hidden="false" customHeight="false" outlineLevel="0" collapsed="false">
      <c r="B226" s="40" t="s">
        <v>70</v>
      </c>
      <c r="C226" s="28" t="s">
        <v>307</v>
      </c>
      <c r="D226" s="29" t="s">
        <v>302</v>
      </c>
      <c r="E226" s="30" t="s">
        <v>76</v>
      </c>
      <c r="F226" s="31" t="n">
        <v>100</v>
      </c>
      <c r="G226" s="37" t="n">
        <v>1803.9</v>
      </c>
      <c r="H226" s="37" t="n">
        <v>1803.9</v>
      </c>
      <c r="I226" s="39"/>
      <c r="J226" s="39"/>
      <c r="K226" s="37" t="n">
        <f aca="false">G226+I226</f>
        <v>1803.9</v>
      </c>
      <c r="L226" s="37" t="n">
        <f aca="false">H226+J226</f>
        <v>1803.9</v>
      </c>
      <c r="M226" s="67"/>
      <c r="N226" s="67"/>
      <c r="O226" s="37" t="n">
        <f aca="false">K226+M226</f>
        <v>1803.9</v>
      </c>
      <c r="P226" s="37" t="n">
        <f aca="false">L226+N226</f>
        <v>1803.9</v>
      </c>
      <c r="Q226" s="33"/>
      <c r="R226" s="33"/>
      <c r="S226" s="37" t="n">
        <f aca="false">O226+Q226</f>
        <v>1803.9</v>
      </c>
      <c r="T226" s="37" t="n">
        <f aca="false">P226+R226</f>
        <v>1803.9</v>
      </c>
      <c r="U226" s="39"/>
      <c r="V226" s="39"/>
      <c r="W226" s="110" t="n">
        <f aca="false">S226+U226</f>
        <v>1803.9</v>
      </c>
      <c r="X226" s="110" t="n">
        <f aca="false">T226+V226</f>
        <v>1803.9</v>
      </c>
    </row>
    <row r="227" customFormat="false" ht="19.5" hidden="false" customHeight="true" outlineLevel="0" collapsed="false">
      <c r="B227" s="25" t="s">
        <v>73</v>
      </c>
      <c r="C227" s="118" t="s">
        <v>307</v>
      </c>
      <c r="D227" s="119" t="s">
        <v>74</v>
      </c>
      <c r="E227" s="120" t="s">
        <v>20</v>
      </c>
      <c r="F227" s="120"/>
      <c r="G227" s="32" t="n">
        <f aca="false">G228</f>
        <v>1786.4</v>
      </c>
      <c r="H227" s="32" t="n">
        <f aca="false">H228</f>
        <v>1786.4</v>
      </c>
      <c r="I227" s="39"/>
      <c r="J227" s="39"/>
      <c r="K227" s="32" t="n">
        <f aca="false">G227+I227</f>
        <v>1786.4</v>
      </c>
      <c r="L227" s="32" t="n">
        <f aca="false">H227+J227</f>
        <v>1786.4</v>
      </c>
      <c r="M227" s="67"/>
      <c r="N227" s="67"/>
      <c r="O227" s="32" t="n">
        <f aca="false">K227+M227</f>
        <v>1786.4</v>
      </c>
      <c r="P227" s="32" t="n">
        <f aca="false">L227+N227</f>
        <v>1786.4</v>
      </c>
      <c r="Q227" s="33"/>
      <c r="R227" s="33"/>
      <c r="S227" s="32" t="n">
        <f aca="false">O227+Q227</f>
        <v>1786.4</v>
      </c>
      <c r="T227" s="32" t="n">
        <f aca="false">P227+R227</f>
        <v>1786.4</v>
      </c>
      <c r="U227" s="39"/>
      <c r="V227" s="39"/>
      <c r="W227" s="105" t="n">
        <f aca="false">S227+U227</f>
        <v>1786.4</v>
      </c>
      <c r="X227" s="105" t="n">
        <f aca="false">T227+V227</f>
        <v>1786.4</v>
      </c>
    </row>
    <row r="228" customFormat="false" ht="24" hidden="false" customHeight="false" outlineLevel="0" collapsed="false">
      <c r="B228" s="55" t="s">
        <v>75</v>
      </c>
      <c r="C228" s="28" t="s">
        <v>307</v>
      </c>
      <c r="D228" s="29" t="s">
        <v>74</v>
      </c>
      <c r="E228" s="30" t="s">
        <v>76</v>
      </c>
      <c r="F228" s="31"/>
      <c r="G228" s="32" t="n">
        <f aca="false">G229+G230</f>
        <v>1786.4</v>
      </c>
      <c r="H228" s="32" t="n">
        <f aca="false">H229+H230</f>
        <v>1786.4</v>
      </c>
      <c r="I228" s="39"/>
      <c r="J228" s="39"/>
      <c r="K228" s="37" t="n">
        <f aca="false">G228+I228</f>
        <v>1786.4</v>
      </c>
      <c r="L228" s="37" t="n">
        <f aca="false">H228+J228</f>
        <v>1786.4</v>
      </c>
      <c r="M228" s="67"/>
      <c r="N228" s="67"/>
      <c r="O228" s="37" t="n">
        <f aca="false">K228+M228</f>
        <v>1786.4</v>
      </c>
      <c r="P228" s="37" t="n">
        <f aca="false">L228+N228</f>
        <v>1786.4</v>
      </c>
      <c r="Q228" s="33"/>
      <c r="R228" s="33"/>
      <c r="S228" s="37" t="n">
        <f aca="false">O228+Q228</f>
        <v>1786.4</v>
      </c>
      <c r="T228" s="37" t="n">
        <f aca="false">P228+R228</f>
        <v>1786.4</v>
      </c>
      <c r="U228" s="39"/>
      <c r="V228" s="39"/>
      <c r="W228" s="110" t="n">
        <f aca="false">S228+U228</f>
        <v>1786.4</v>
      </c>
      <c r="X228" s="110" t="n">
        <f aca="false">T228+V228</f>
        <v>1786.4</v>
      </c>
    </row>
    <row r="229" customFormat="false" ht="48" hidden="false" customHeight="false" outlineLevel="0" collapsed="false">
      <c r="B229" s="40" t="s">
        <v>70</v>
      </c>
      <c r="C229" s="28" t="s">
        <v>307</v>
      </c>
      <c r="D229" s="29" t="s">
        <v>74</v>
      </c>
      <c r="E229" s="30" t="s">
        <v>76</v>
      </c>
      <c r="F229" s="31" t="n">
        <v>100</v>
      </c>
      <c r="G229" s="37" t="n">
        <v>1626</v>
      </c>
      <c r="H229" s="37" t="n">
        <v>1626</v>
      </c>
      <c r="I229" s="39"/>
      <c r="J229" s="39"/>
      <c r="K229" s="37" t="n">
        <f aca="false">G229+I229</f>
        <v>1626</v>
      </c>
      <c r="L229" s="37" t="n">
        <f aca="false">H229+J229</f>
        <v>1626</v>
      </c>
      <c r="M229" s="67"/>
      <c r="N229" s="67"/>
      <c r="O229" s="37" t="n">
        <f aca="false">K229+M229</f>
        <v>1626</v>
      </c>
      <c r="P229" s="37" t="n">
        <f aca="false">L229+N229</f>
        <v>1626</v>
      </c>
      <c r="Q229" s="33"/>
      <c r="R229" s="33"/>
      <c r="S229" s="37" t="n">
        <f aca="false">O229+Q229</f>
        <v>1626</v>
      </c>
      <c r="T229" s="37" t="n">
        <f aca="false">P229+R229</f>
        <v>1626</v>
      </c>
      <c r="U229" s="39"/>
      <c r="V229" s="39"/>
      <c r="W229" s="110" t="n">
        <f aca="false">S229+U229</f>
        <v>1626</v>
      </c>
      <c r="X229" s="110" t="n">
        <f aca="false">T229+V229</f>
        <v>1626</v>
      </c>
    </row>
    <row r="230" customFormat="false" ht="24" hidden="false" customHeight="false" outlineLevel="0" collapsed="false">
      <c r="B230" s="40" t="s">
        <v>23</v>
      </c>
      <c r="C230" s="28" t="s">
        <v>307</v>
      </c>
      <c r="D230" s="29" t="s">
        <v>74</v>
      </c>
      <c r="E230" s="30" t="s">
        <v>76</v>
      </c>
      <c r="F230" s="30" t="n">
        <v>200</v>
      </c>
      <c r="G230" s="37" t="n">
        <v>160.4</v>
      </c>
      <c r="H230" s="37" t="n">
        <v>160.4</v>
      </c>
      <c r="I230" s="39"/>
      <c r="J230" s="39"/>
      <c r="K230" s="37" t="n">
        <f aca="false">G230+I230</f>
        <v>160.4</v>
      </c>
      <c r="L230" s="37" t="n">
        <f aca="false">H230+J230</f>
        <v>160.4</v>
      </c>
      <c r="M230" s="67"/>
      <c r="N230" s="67"/>
      <c r="O230" s="37" t="n">
        <f aca="false">K230+M230</f>
        <v>160.4</v>
      </c>
      <c r="P230" s="37" t="n">
        <f aca="false">L230+N230</f>
        <v>160.4</v>
      </c>
      <c r="Q230" s="33"/>
      <c r="R230" s="33"/>
      <c r="S230" s="37" t="n">
        <f aca="false">O230+Q230</f>
        <v>160.4</v>
      </c>
      <c r="T230" s="37" t="n">
        <f aca="false">P230+R230</f>
        <v>160.4</v>
      </c>
      <c r="U230" s="39"/>
      <c r="V230" s="39"/>
      <c r="W230" s="110" t="n">
        <f aca="false">S230+U230</f>
        <v>160.4</v>
      </c>
      <c r="X230" s="110" t="n">
        <f aca="false">T230+V230</f>
        <v>160.4</v>
      </c>
    </row>
    <row r="231" customFormat="false" ht="30" hidden="false" customHeight="true" outlineLevel="0" collapsed="false">
      <c r="B231" s="25" t="s">
        <v>350</v>
      </c>
      <c r="C231" s="118" t="s">
        <v>307</v>
      </c>
      <c r="D231" s="119" t="s">
        <v>351</v>
      </c>
      <c r="E231" s="120" t="s">
        <v>20</v>
      </c>
      <c r="F231" s="120"/>
      <c r="G231" s="32" t="n">
        <f aca="false">G232</f>
        <v>574</v>
      </c>
      <c r="H231" s="32" t="n">
        <f aca="false">H232</f>
        <v>574</v>
      </c>
      <c r="I231" s="39"/>
      <c r="J231" s="39"/>
      <c r="K231" s="32" t="n">
        <f aca="false">G231+I231</f>
        <v>574</v>
      </c>
      <c r="L231" s="32" t="n">
        <f aca="false">H231+J231</f>
        <v>574</v>
      </c>
      <c r="M231" s="67"/>
      <c r="N231" s="67"/>
      <c r="O231" s="32" t="n">
        <f aca="false">K231+M231</f>
        <v>574</v>
      </c>
      <c r="P231" s="32" t="n">
        <f aca="false">L231+N231</f>
        <v>574</v>
      </c>
      <c r="Q231" s="33"/>
      <c r="R231" s="33"/>
      <c r="S231" s="32" t="n">
        <f aca="false">O231+Q231</f>
        <v>574</v>
      </c>
      <c r="T231" s="32" t="n">
        <f aca="false">P231+R231</f>
        <v>574</v>
      </c>
      <c r="U231" s="39"/>
      <c r="V231" s="39"/>
      <c r="W231" s="105" t="n">
        <f aca="false">S231+U231</f>
        <v>574</v>
      </c>
      <c r="X231" s="105" t="n">
        <f aca="false">T231+V231</f>
        <v>574</v>
      </c>
    </row>
    <row r="232" customFormat="false" ht="24" hidden="false" customHeight="false" outlineLevel="0" collapsed="false">
      <c r="B232" s="55" t="s">
        <v>75</v>
      </c>
      <c r="C232" s="28" t="s">
        <v>307</v>
      </c>
      <c r="D232" s="29" t="s">
        <v>351</v>
      </c>
      <c r="E232" s="30" t="s">
        <v>76</v>
      </c>
      <c r="F232" s="31"/>
      <c r="G232" s="37" t="n">
        <f aca="false">G233+G234</f>
        <v>574</v>
      </c>
      <c r="H232" s="37" t="n">
        <f aca="false">H233+H234</f>
        <v>574</v>
      </c>
      <c r="I232" s="39"/>
      <c r="J232" s="39"/>
      <c r="K232" s="37" t="n">
        <f aca="false">G232+I232</f>
        <v>574</v>
      </c>
      <c r="L232" s="37" t="n">
        <f aca="false">H232+J232</f>
        <v>574</v>
      </c>
      <c r="M232" s="67"/>
      <c r="N232" s="67"/>
      <c r="O232" s="37" t="n">
        <f aca="false">K232+M232</f>
        <v>574</v>
      </c>
      <c r="P232" s="37" t="n">
        <f aca="false">L232+N232</f>
        <v>574</v>
      </c>
      <c r="Q232" s="33"/>
      <c r="R232" s="33"/>
      <c r="S232" s="37" t="n">
        <f aca="false">O232+Q232</f>
        <v>574</v>
      </c>
      <c r="T232" s="37" t="n">
        <f aca="false">P232+R232</f>
        <v>574</v>
      </c>
      <c r="U232" s="39"/>
      <c r="V232" s="39"/>
      <c r="W232" s="110" t="n">
        <f aca="false">S232+U232</f>
        <v>574</v>
      </c>
      <c r="X232" s="110" t="n">
        <f aca="false">T232+V232</f>
        <v>574</v>
      </c>
    </row>
    <row r="233" customFormat="false" ht="48" hidden="false" customHeight="false" outlineLevel="0" collapsed="false">
      <c r="B233" s="40" t="s">
        <v>70</v>
      </c>
      <c r="C233" s="28" t="s">
        <v>307</v>
      </c>
      <c r="D233" s="29" t="s">
        <v>351</v>
      </c>
      <c r="E233" s="30" t="s">
        <v>76</v>
      </c>
      <c r="F233" s="31" t="n">
        <v>100</v>
      </c>
      <c r="G233" s="37" t="n">
        <v>29.6</v>
      </c>
      <c r="H233" s="37" t="n">
        <v>29.6</v>
      </c>
      <c r="I233" s="39"/>
      <c r="J233" s="39"/>
      <c r="K233" s="37" t="n">
        <f aca="false">G233+I233</f>
        <v>29.6</v>
      </c>
      <c r="L233" s="37" t="n">
        <f aca="false">H233+J233</f>
        <v>29.6</v>
      </c>
      <c r="M233" s="67"/>
      <c r="N233" s="67"/>
      <c r="O233" s="37" t="n">
        <f aca="false">K233+M233</f>
        <v>29.6</v>
      </c>
      <c r="P233" s="37" t="n">
        <f aca="false">L233+N233</f>
        <v>29.6</v>
      </c>
      <c r="Q233" s="33"/>
      <c r="R233" s="33"/>
      <c r="S233" s="37" t="n">
        <f aca="false">O233+Q233</f>
        <v>29.6</v>
      </c>
      <c r="T233" s="37" t="n">
        <f aca="false">P233+R233</f>
        <v>29.6</v>
      </c>
      <c r="U233" s="39"/>
      <c r="V233" s="39"/>
      <c r="W233" s="110" t="n">
        <f aca="false">S233+U233</f>
        <v>29.6</v>
      </c>
      <c r="X233" s="110" t="n">
        <f aca="false">T233+V233</f>
        <v>29.6</v>
      </c>
    </row>
    <row r="234" customFormat="false" ht="24" hidden="false" customHeight="false" outlineLevel="0" collapsed="false">
      <c r="B234" s="40" t="s">
        <v>23</v>
      </c>
      <c r="C234" s="28" t="s">
        <v>307</v>
      </c>
      <c r="D234" s="29" t="s">
        <v>351</v>
      </c>
      <c r="E234" s="30" t="s">
        <v>76</v>
      </c>
      <c r="F234" s="30" t="n">
        <v>200</v>
      </c>
      <c r="G234" s="37" t="n">
        <v>544.4</v>
      </c>
      <c r="H234" s="37" t="n">
        <v>544.4</v>
      </c>
      <c r="I234" s="39"/>
      <c r="J234" s="39"/>
      <c r="K234" s="37" t="n">
        <f aca="false">G234+I234</f>
        <v>544.4</v>
      </c>
      <c r="L234" s="37" t="n">
        <f aca="false">H234+J234</f>
        <v>544.4</v>
      </c>
      <c r="M234" s="67"/>
      <c r="N234" s="67"/>
      <c r="O234" s="37" t="n">
        <f aca="false">K234+M234</f>
        <v>544.4</v>
      </c>
      <c r="P234" s="37" t="n">
        <f aca="false">L234+N234</f>
        <v>544.4</v>
      </c>
      <c r="Q234" s="33"/>
      <c r="R234" s="33"/>
      <c r="S234" s="37" t="n">
        <f aca="false">O234+Q234</f>
        <v>544.4</v>
      </c>
      <c r="T234" s="37" t="n">
        <f aca="false">P234+R234</f>
        <v>544.4</v>
      </c>
      <c r="U234" s="39"/>
      <c r="V234" s="39"/>
      <c r="W234" s="110" t="n">
        <f aca="false">S234+U234</f>
        <v>544.4</v>
      </c>
      <c r="X234" s="110" t="n">
        <f aca="false">T234+V234</f>
        <v>544.4</v>
      </c>
    </row>
    <row r="235" customFormat="false" ht="36" hidden="false" customHeight="false" outlineLevel="0" collapsed="false">
      <c r="B235" s="25" t="s">
        <v>308</v>
      </c>
      <c r="C235" s="118" t="s">
        <v>307</v>
      </c>
      <c r="D235" s="119" t="s">
        <v>309</v>
      </c>
      <c r="E235" s="120" t="s">
        <v>20</v>
      </c>
      <c r="F235" s="120"/>
      <c r="G235" s="32" t="n">
        <f aca="false">G236</f>
        <v>69.5</v>
      </c>
      <c r="H235" s="32" t="n">
        <f aca="false">H236</f>
        <v>69.5</v>
      </c>
      <c r="I235" s="39"/>
      <c r="J235" s="39"/>
      <c r="K235" s="32" t="n">
        <f aca="false">G235+I235</f>
        <v>69.5</v>
      </c>
      <c r="L235" s="32" t="n">
        <f aca="false">H235+J235</f>
        <v>69.5</v>
      </c>
      <c r="M235" s="67"/>
      <c r="N235" s="67"/>
      <c r="O235" s="32" t="n">
        <f aca="false">K235+M235</f>
        <v>69.5</v>
      </c>
      <c r="P235" s="32" t="n">
        <f aca="false">L235+N235</f>
        <v>69.5</v>
      </c>
      <c r="Q235" s="33"/>
      <c r="R235" s="33"/>
      <c r="S235" s="32" t="n">
        <f aca="false">O235+Q235</f>
        <v>69.5</v>
      </c>
      <c r="T235" s="32" t="n">
        <f aca="false">P235+R235</f>
        <v>69.5</v>
      </c>
      <c r="U235" s="39"/>
      <c r="V235" s="39"/>
      <c r="W235" s="105" t="n">
        <f aca="false">S235+U235</f>
        <v>69.5</v>
      </c>
      <c r="X235" s="105" t="n">
        <f aca="false">T235+V235</f>
        <v>69.5</v>
      </c>
    </row>
    <row r="236" customFormat="false" ht="24" hidden="false" customHeight="false" outlineLevel="0" collapsed="false">
      <c r="B236" s="55" t="s">
        <v>75</v>
      </c>
      <c r="C236" s="77" t="s">
        <v>307</v>
      </c>
      <c r="D236" s="78" t="s">
        <v>309</v>
      </c>
      <c r="E236" s="49" t="s">
        <v>76</v>
      </c>
      <c r="F236" s="49"/>
      <c r="G236" s="37" t="n">
        <f aca="false">G237</f>
        <v>69.5</v>
      </c>
      <c r="H236" s="37" t="n">
        <f aca="false">H237</f>
        <v>69.5</v>
      </c>
      <c r="I236" s="39"/>
      <c r="J236" s="39"/>
      <c r="K236" s="37" t="n">
        <f aca="false">G236+I236</f>
        <v>69.5</v>
      </c>
      <c r="L236" s="37" t="n">
        <f aca="false">H236+J236</f>
        <v>69.5</v>
      </c>
      <c r="M236" s="67"/>
      <c r="N236" s="67"/>
      <c r="O236" s="37" t="n">
        <f aca="false">K236+M236</f>
        <v>69.5</v>
      </c>
      <c r="P236" s="37" t="n">
        <f aca="false">L236+N236</f>
        <v>69.5</v>
      </c>
      <c r="Q236" s="33"/>
      <c r="R236" s="33"/>
      <c r="S236" s="37" t="n">
        <f aca="false">O236+Q236</f>
        <v>69.5</v>
      </c>
      <c r="T236" s="37" t="n">
        <f aca="false">P236+R236</f>
        <v>69.5</v>
      </c>
      <c r="U236" s="39"/>
      <c r="V236" s="39"/>
      <c r="W236" s="110" t="n">
        <f aca="false">S236+U236</f>
        <v>69.5</v>
      </c>
      <c r="X236" s="110" t="n">
        <f aca="false">T236+V236</f>
        <v>69.5</v>
      </c>
    </row>
    <row r="237" customFormat="false" ht="24" hidden="false" customHeight="false" outlineLevel="0" collapsed="false">
      <c r="B237" s="40" t="s">
        <v>23</v>
      </c>
      <c r="C237" s="77" t="s">
        <v>307</v>
      </c>
      <c r="D237" s="78" t="s">
        <v>309</v>
      </c>
      <c r="E237" s="49" t="s">
        <v>76</v>
      </c>
      <c r="F237" s="49" t="s">
        <v>34</v>
      </c>
      <c r="G237" s="37" t="n">
        <v>69.5</v>
      </c>
      <c r="H237" s="37" t="n">
        <v>69.5</v>
      </c>
      <c r="I237" s="39"/>
      <c r="J237" s="39"/>
      <c r="K237" s="37" t="n">
        <f aca="false">G237+I237</f>
        <v>69.5</v>
      </c>
      <c r="L237" s="37" t="n">
        <f aca="false">H237+J237</f>
        <v>69.5</v>
      </c>
      <c r="M237" s="67"/>
      <c r="N237" s="67"/>
      <c r="O237" s="37" t="n">
        <f aca="false">K237+M237</f>
        <v>69.5</v>
      </c>
      <c r="P237" s="37" t="n">
        <f aca="false">L237+N237</f>
        <v>69.5</v>
      </c>
      <c r="Q237" s="33"/>
      <c r="R237" s="33"/>
      <c r="S237" s="37" t="n">
        <f aca="false">O237+Q237</f>
        <v>69.5</v>
      </c>
      <c r="T237" s="37" t="n">
        <f aca="false">P237+R237</f>
        <v>69.5</v>
      </c>
      <c r="U237" s="39"/>
      <c r="V237" s="39"/>
      <c r="W237" s="110" t="n">
        <f aca="false">S237+U237</f>
        <v>69.5</v>
      </c>
      <c r="X237" s="110" t="n">
        <f aca="false">T237+V237</f>
        <v>69.5</v>
      </c>
    </row>
    <row r="238" customFormat="false" ht="36" hidden="false" customHeight="false" outlineLevel="0" collapsed="false">
      <c r="B238" s="80" t="s">
        <v>353</v>
      </c>
      <c r="C238" s="106" t="s">
        <v>354</v>
      </c>
      <c r="D238" s="107" t="s">
        <v>19</v>
      </c>
      <c r="E238" s="108" t="s">
        <v>20</v>
      </c>
      <c r="F238" s="108"/>
      <c r="G238" s="32" t="n">
        <f aca="false">G239</f>
        <v>1517.3</v>
      </c>
      <c r="H238" s="32" t="n">
        <f aca="false">H239</f>
        <v>1517.3</v>
      </c>
      <c r="I238" s="39"/>
      <c r="J238" s="39"/>
      <c r="K238" s="32" t="n">
        <f aca="false">G238+I238</f>
        <v>1517.3</v>
      </c>
      <c r="L238" s="32" t="n">
        <f aca="false">H238+J238</f>
        <v>1517.3</v>
      </c>
      <c r="M238" s="67"/>
      <c r="N238" s="67"/>
      <c r="O238" s="32" t="n">
        <f aca="false">K238+M238</f>
        <v>1517.3</v>
      </c>
      <c r="P238" s="32" t="n">
        <f aca="false">L238+N238</f>
        <v>1517.3</v>
      </c>
      <c r="Q238" s="33"/>
      <c r="R238" s="33"/>
      <c r="S238" s="32" t="n">
        <f aca="false">O238+Q238</f>
        <v>1517.3</v>
      </c>
      <c r="T238" s="32" t="n">
        <f aca="false">P238+R238</f>
        <v>1517.3</v>
      </c>
      <c r="U238" s="39"/>
      <c r="V238" s="39"/>
      <c r="W238" s="105" t="n">
        <f aca="false">S238+U238</f>
        <v>1517.3</v>
      </c>
      <c r="X238" s="105" t="n">
        <f aca="false">T238+V238</f>
        <v>1517.3</v>
      </c>
    </row>
    <row r="239" customFormat="false" ht="24" hidden="false" customHeight="false" outlineLevel="0" collapsed="false">
      <c r="B239" s="55" t="s">
        <v>75</v>
      </c>
      <c r="C239" s="28" t="s">
        <v>354</v>
      </c>
      <c r="D239" s="29" t="s">
        <v>19</v>
      </c>
      <c r="E239" s="30" t="s">
        <v>76</v>
      </c>
      <c r="F239" s="30"/>
      <c r="G239" s="37" t="n">
        <f aca="false">G240+G241</f>
        <v>1517.3</v>
      </c>
      <c r="H239" s="37" t="n">
        <f aca="false">H240+H241</f>
        <v>1517.3</v>
      </c>
      <c r="I239" s="39"/>
      <c r="J239" s="39"/>
      <c r="K239" s="37" t="n">
        <f aca="false">G239+I239</f>
        <v>1517.3</v>
      </c>
      <c r="L239" s="37" t="n">
        <f aca="false">H239+J239</f>
        <v>1517.3</v>
      </c>
      <c r="M239" s="67"/>
      <c r="N239" s="67"/>
      <c r="O239" s="37" t="n">
        <f aca="false">K239+M239</f>
        <v>1517.3</v>
      </c>
      <c r="P239" s="37" t="n">
        <f aca="false">L239+N239</f>
        <v>1517.3</v>
      </c>
      <c r="Q239" s="33"/>
      <c r="R239" s="33"/>
      <c r="S239" s="37" t="n">
        <f aca="false">O239+Q239</f>
        <v>1517.3</v>
      </c>
      <c r="T239" s="37" t="n">
        <f aca="false">P239+R239</f>
        <v>1517.3</v>
      </c>
      <c r="U239" s="39"/>
      <c r="V239" s="39"/>
      <c r="W239" s="110" t="n">
        <f aca="false">S239+U239</f>
        <v>1517.3</v>
      </c>
      <c r="X239" s="110" t="n">
        <f aca="false">T239+V239</f>
        <v>1517.3</v>
      </c>
    </row>
    <row r="240" customFormat="false" ht="48" hidden="false" customHeight="false" outlineLevel="0" collapsed="false">
      <c r="B240" s="40" t="s">
        <v>70</v>
      </c>
      <c r="C240" s="28" t="s">
        <v>354</v>
      </c>
      <c r="D240" s="29" t="s">
        <v>19</v>
      </c>
      <c r="E240" s="30" t="s">
        <v>76</v>
      </c>
      <c r="F240" s="30" t="s">
        <v>303</v>
      </c>
      <c r="G240" s="37" t="n">
        <v>1427</v>
      </c>
      <c r="H240" s="37" t="n">
        <v>1427</v>
      </c>
      <c r="I240" s="39"/>
      <c r="J240" s="39"/>
      <c r="K240" s="37" t="n">
        <f aca="false">G240+I240</f>
        <v>1427</v>
      </c>
      <c r="L240" s="37" t="n">
        <f aca="false">H240+J240</f>
        <v>1427</v>
      </c>
      <c r="M240" s="67"/>
      <c r="N240" s="67"/>
      <c r="O240" s="37" t="n">
        <f aca="false">K240+M240</f>
        <v>1427</v>
      </c>
      <c r="P240" s="37" t="n">
        <f aca="false">L240+N240</f>
        <v>1427</v>
      </c>
      <c r="Q240" s="33"/>
      <c r="R240" s="33"/>
      <c r="S240" s="37" t="n">
        <f aca="false">O240+Q240</f>
        <v>1427</v>
      </c>
      <c r="T240" s="37" t="n">
        <f aca="false">P240+R240</f>
        <v>1427</v>
      </c>
      <c r="U240" s="39"/>
      <c r="V240" s="39"/>
      <c r="W240" s="110" t="n">
        <f aca="false">S240+U240</f>
        <v>1427</v>
      </c>
      <c r="X240" s="110" t="n">
        <f aca="false">T240+V240</f>
        <v>1427</v>
      </c>
    </row>
    <row r="241" customFormat="false" ht="24" hidden="false" customHeight="false" outlineLevel="0" collapsed="false">
      <c r="B241" s="40" t="s">
        <v>23</v>
      </c>
      <c r="C241" s="28" t="s">
        <v>354</v>
      </c>
      <c r="D241" s="29" t="s">
        <v>19</v>
      </c>
      <c r="E241" s="30" t="s">
        <v>76</v>
      </c>
      <c r="F241" s="30" t="s">
        <v>34</v>
      </c>
      <c r="G241" s="37" t="n">
        <v>90.3</v>
      </c>
      <c r="H241" s="37" t="n">
        <v>90.3</v>
      </c>
      <c r="I241" s="39"/>
      <c r="J241" s="39"/>
      <c r="K241" s="37" t="n">
        <f aca="false">G241+I241</f>
        <v>90.3</v>
      </c>
      <c r="L241" s="37" t="n">
        <f aca="false">H241+J241</f>
        <v>90.3</v>
      </c>
      <c r="M241" s="67"/>
      <c r="N241" s="67"/>
      <c r="O241" s="37" t="n">
        <f aca="false">K241+M241</f>
        <v>90.3</v>
      </c>
      <c r="P241" s="37" t="n">
        <f aca="false">L241+N241</f>
        <v>90.3</v>
      </c>
      <c r="Q241" s="33"/>
      <c r="R241" s="33"/>
      <c r="S241" s="37" t="n">
        <f aca="false">O241+Q241</f>
        <v>90.3</v>
      </c>
      <c r="T241" s="37" t="n">
        <f aca="false">P241+R241</f>
        <v>90.3</v>
      </c>
      <c r="U241" s="39"/>
      <c r="V241" s="39"/>
      <c r="W241" s="110" t="n">
        <f aca="false">S241+U241</f>
        <v>90.3</v>
      </c>
      <c r="X241" s="110" t="n">
        <f aca="false">T241+V241</f>
        <v>90.3</v>
      </c>
    </row>
    <row r="242" customFormat="false" ht="36" hidden="false" customHeight="false" outlineLevel="0" collapsed="false">
      <c r="B242" s="115" t="s">
        <v>313</v>
      </c>
      <c r="C242" s="106" t="s">
        <v>314</v>
      </c>
      <c r="D242" s="107" t="s">
        <v>19</v>
      </c>
      <c r="E242" s="108" t="s">
        <v>20</v>
      </c>
      <c r="F242" s="109"/>
      <c r="G242" s="32" t="n">
        <f aca="false">G243</f>
        <v>670</v>
      </c>
      <c r="H242" s="32" t="n">
        <f aca="false">H243</f>
        <v>2273.3</v>
      </c>
      <c r="I242" s="39"/>
      <c r="J242" s="39"/>
      <c r="K242" s="32" t="n">
        <f aca="false">G242+I242</f>
        <v>670</v>
      </c>
      <c r="L242" s="32" t="n">
        <f aca="false">H242+J242</f>
        <v>2273.3</v>
      </c>
      <c r="M242" s="37" t="n">
        <f aca="false">M243+M245</f>
        <v>0</v>
      </c>
      <c r="N242" s="37" t="n">
        <f aca="false">N243+N245</f>
        <v>0</v>
      </c>
      <c r="O242" s="32" t="n">
        <f aca="false">K242+M242</f>
        <v>670</v>
      </c>
      <c r="P242" s="32" t="n">
        <f aca="false">L242+N242</f>
        <v>2273.3</v>
      </c>
      <c r="Q242" s="33"/>
      <c r="R242" s="33"/>
      <c r="S242" s="32" t="n">
        <f aca="false">O242+Q242</f>
        <v>670</v>
      </c>
      <c r="T242" s="32" t="n">
        <f aca="false">P242+R242</f>
        <v>2273.3</v>
      </c>
      <c r="U242" s="39"/>
      <c r="V242" s="39"/>
      <c r="W242" s="105" t="n">
        <f aca="false">S242+U242</f>
        <v>670</v>
      </c>
      <c r="X242" s="105" t="n">
        <f aca="false">T242+V242</f>
        <v>2273.3</v>
      </c>
    </row>
    <row r="243" customFormat="false" ht="12.75" hidden="false" customHeight="false" outlineLevel="0" collapsed="false">
      <c r="B243" s="47" t="s">
        <v>315</v>
      </c>
      <c r="C243" s="77" t="s">
        <v>314</v>
      </c>
      <c r="D243" s="78" t="s">
        <v>19</v>
      </c>
      <c r="E243" s="49" t="s">
        <v>316</v>
      </c>
      <c r="F243" s="49"/>
      <c r="G243" s="37" t="n">
        <f aca="false">G244</f>
        <v>670</v>
      </c>
      <c r="H243" s="37" t="n">
        <f aca="false">H244</f>
        <v>2273.3</v>
      </c>
      <c r="I243" s="39"/>
      <c r="J243" s="39"/>
      <c r="K243" s="37" t="n">
        <f aca="false">G243+I243</f>
        <v>670</v>
      </c>
      <c r="L243" s="37" t="n">
        <f aca="false">H243+J243</f>
        <v>2273.3</v>
      </c>
      <c r="M243" s="67"/>
      <c r="N243" s="37" t="n">
        <f aca="false">N244</f>
        <v>-1354.2</v>
      </c>
      <c r="O243" s="37" t="n">
        <f aca="false">K243+M243</f>
        <v>670</v>
      </c>
      <c r="P243" s="37" t="n">
        <f aca="false">L243+N243</f>
        <v>919.1</v>
      </c>
      <c r="Q243" s="33"/>
      <c r="R243" s="33"/>
      <c r="S243" s="37" t="n">
        <f aca="false">O243+Q243</f>
        <v>670</v>
      </c>
      <c r="T243" s="37" t="n">
        <f aca="false">P243+R243</f>
        <v>919.1</v>
      </c>
      <c r="U243" s="39"/>
      <c r="V243" s="39"/>
      <c r="W243" s="110" t="n">
        <f aca="false">S243+U243</f>
        <v>670</v>
      </c>
      <c r="X243" s="110" t="n">
        <f aca="false">T243+V243</f>
        <v>919.1</v>
      </c>
    </row>
    <row r="244" customFormat="false" ht="24" hidden="false" customHeight="false" outlineLevel="0" collapsed="false">
      <c r="B244" s="40" t="s">
        <v>23</v>
      </c>
      <c r="C244" s="77" t="s">
        <v>314</v>
      </c>
      <c r="D244" s="78" t="s">
        <v>19</v>
      </c>
      <c r="E244" s="49" t="s">
        <v>316</v>
      </c>
      <c r="F244" s="49" t="s">
        <v>34</v>
      </c>
      <c r="G244" s="37" t="n">
        <v>670</v>
      </c>
      <c r="H244" s="37" t="n">
        <v>2273.3</v>
      </c>
      <c r="I244" s="39"/>
      <c r="J244" s="39"/>
      <c r="K244" s="37" t="n">
        <f aca="false">G244+I244</f>
        <v>670</v>
      </c>
      <c r="L244" s="37" t="n">
        <f aca="false">H244+J244</f>
        <v>2273.3</v>
      </c>
      <c r="M244" s="67"/>
      <c r="N244" s="37" t="n">
        <v>-1354.2</v>
      </c>
      <c r="O244" s="37" t="n">
        <f aca="false">K244+M244</f>
        <v>670</v>
      </c>
      <c r="P244" s="37" t="n">
        <f aca="false">L244+N244</f>
        <v>919.1</v>
      </c>
      <c r="Q244" s="33"/>
      <c r="R244" s="33"/>
      <c r="S244" s="37" t="n">
        <f aca="false">O244+Q244</f>
        <v>670</v>
      </c>
      <c r="T244" s="37" t="n">
        <f aca="false">P244+R244</f>
        <v>919.1</v>
      </c>
      <c r="U244" s="39"/>
      <c r="V244" s="39"/>
      <c r="W244" s="110" t="n">
        <f aca="false">S244+U244</f>
        <v>670</v>
      </c>
      <c r="X244" s="110" t="n">
        <f aca="false">T244+V244</f>
        <v>919.1</v>
      </c>
    </row>
    <row r="245" customFormat="false" ht="24" hidden="false" customHeight="false" outlineLevel="0" collapsed="false">
      <c r="B245" s="40" t="s">
        <v>317</v>
      </c>
      <c r="C245" s="77" t="s">
        <v>314</v>
      </c>
      <c r="D245" s="78" t="s">
        <v>19</v>
      </c>
      <c r="E245" s="49" t="s">
        <v>318</v>
      </c>
      <c r="F245" s="49"/>
      <c r="G245" s="37"/>
      <c r="H245" s="37"/>
      <c r="I245" s="39"/>
      <c r="J245" s="39"/>
      <c r="K245" s="37"/>
      <c r="L245" s="37"/>
      <c r="M245" s="67"/>
      <c r="N245" s="37" t="n">
        <f aca="false">N246</f>
        <v>1354.2</v>
      </c>
      <c r="O245" s="37" t="n">
        <f aca="false">K245+M245</f>
        <v>0</v>
      </c>
      <c r="P245" s="37" t="n">
        <f aca="false">L245+N245</f>
        <v>1354.2</v>
      </c>
      <c r="Q245" s="33"/>
      <c r="R245" s="33"/>
      <c r="S245" s="37" t="n">
        <f aca="false">O245+Q245</f>
        <v>0</v>
      </c>
      <c r="T245" s="37" t="n">
        <f aca="false">P245+R245</f>
        <v>1354.2</v>
      </c>
      <c r="U245" s="39"/>
      <c r="V245" s="39"/>
      <c r="W245" s="110" t="n">
        <f aca="false">S245+U245</f>
        <v>0</v>
      </c>
      <c r="X245" s="110" t="n">
        <f aca="false">T245+V245</f>
        <v>1354.2</v>
      </c>
    </row>
    <row r="246" customFormat="false" ht="24" hidden="false" customHeight="false" outlineLevel="0" collapsed="false">
      <c r="B246" s="40" t="s">
        <v>23</v>
      </c>
      <c r="C246" s="77" t="s">
        <v>314</v>
      </c>
      <c r="D246" s="78" t="s">
        <v>19</v>
      </c>
      <c r="E246" s="49" t="s">
        <v>318</v>
      </c>
      <c r="F246" s="49" t="s">
        <v>34</v>
      </c>
      <c r="G246" s="37"/>
      <c r="H246" s="37"/>
      <c r="I246" s="39"/>
      <c r="J246" s="39"/>
      <c r="K246" s="37"/>
      <c r="L246" s="37"/>
      <c r="M246" s="67"/>
      <c r="N246" s="37" t="n">
        <v>1354.2</v>
      </c>
      <c r="O246" s="37" t="n">
        <f aca="false">K246+M246</f>
        <v>0</v>
      </c>
      <c r="P246" s="37" t="n">
        <f aca="false">L246+N246</f>
        <v>1354.2</v>
      </c>
      <c r="Q246" s="33"/>
      <c r="R246" s="33"/>
      <c r="S246" s="37" t="n">
        <f aca="false">O246+Q246</f>
        <v>0</v>
      </c>
      <c r="T246" s="37" t="n">
        <f aca="false">P246+R246</f>
        <v>1354.2</v>
      </c>
      <c r="U246" s="39"/>
      <c r="V246" s="39"/>
      <c r="W246" s="110" t="n">
        <f aca="false">S246+U246</f>
        <v>0</v>
      </c>
      <c r="X246" s="110" t="n">
        <f aca="false">T246+V246</f>
        <v>1354.2</v>
      </c>
    </row>
    <row r="247" customFormat="false" ht="24" hidden="false" customHeight="false" outlineLevel="0" collapsed="false">
      <c r="B247" s="115" t="s">
        <v>226</v>
      </c>
      <c r="C247" s="106" t="s">
        <v>227</v>
      </c>
      <c r="D247" s="107" t="s">
        <v>19</v>
      </c>
      <c r="E247" s="108" t="s">
        <v>20</v>
      </c>
      <c r="F247" s="109"/>
      <c r="G247" s="32" t="n">
        <f aca="false">G248</f>
        <v>5000</v>
      </c>
      <c r="H247" s="32" t="n">
        <f aca="false">H248</f>
        <v>5000</v>
      </c>
      <c r="I247" s="39"/>
      <c r="J247" s="39"/>
      <c r="K247" s="32" t="n">
        <f aca="false">G247+I247</f>
        <v>5000</v>
      </c>
      <c r="L247" s="32" t="n">
        <f aca="false">H247+J247</f>
        <v>5000</v>
      </c>
      <c r="M247" s="67"/>
      <c r="N247" s="67"/>
      <c r="O247" s="32" t="n">
        <f aca="false">K247+M247</f>
        <v>5000</v>
      </c>
      <c r="P247" s="32" t="n">
        <f aca="false">L247+N247</f>
        <v>5000</v>
      </c>
      <c r="Q247" s="33"/>
      <c r="R247" s="33"/>
      <c r="S247" s="32" t="n">
        <f aca="false">O247+Q247</f>
        <v>5000</v>
      </c>
      <c r="T247" s="32" t="n">
        <f aca="false">P247+R247</f>
        <v>5000</v>
      </c>
      <c r="U247" s="39"/>
      <c r="V247" s="39"/>
      <c r="W247" s="105" t="n">
        <f aca="false">S247+U247</f>
        <v>5000</v>
      </c>
      <c r="X247" s="105" t="n">
        <f aca="false">T247+V247</f>
        <v>5000</v>
      </c>
    </row>
    <row r="248" customFormat="false" ht="24" hidden="false" customHeight="false" outlineLevel="0" collapsed="false">
      <c r="B248" s="55" t="s">
        <v>226</v>
      </c>
      <c r="C248" s="28" t="s">
        <v>227</v>
      </c>
      <c r="D248" s="29" t="s">
        <v>19</v>
      </c>
      <c r="E248" s="30" t="s">
        <v>228</v>
      </c>
      <c r="F248" s="31"/>
      <c r="G248" s="37" t="n">
        <f aca="false">G249</f>
        <v>5000</v>
      </c>
      <c r="H248" s="37" t="n">
        <f aca="false">H249</f>
        <v>5000</v>
      </c>
      <c r="I248" s="39"/>
      <c r="J248" s="39"/>
      <c r="K248" s="37" t="n">
        <f aca="false">G248+I248</f>
        <v>5000</v>
      </c>
      <c r="L248" s="37" t="n">
        <f aca="false">H248+J248</f>
        <v>5000</v>
      </c>
      <c r="M248" s="67"/>
      <c r="N248" s="67"/>
      <c r="O248" s="37" t="n">
        <f aca="false">K248+M248</f>
        <v>5000</v>
      </c>
      <c r="P248" s="37" t="n">
        <f aca="false">L248+N248</f>
        <v>5000</v>
      </c>
      <c r="Q248" s="33"/>
      <c r="R248" s="33"/>
      <c r="S248" s="37" t="n">
        <f aca="false">O248+Q248</f>
        <v>5000</v>
      </c>
      <c r="T248" s="37" t="n">
        <f aca="false">P248+R248</f>
        <v>5000</v>
      </c>
      <c r="U248" s="39"/>
      <c r="V248" s="39"/>
      <c r="W248" s="110" t="n">
        <f aca="false">S248+U248</f>
        <v>5000</v>
      </c>
      <c r="X248" s="110" t="n">
        <f aca="false">T248+V248</f>
        <v>5000</v>
      </c>
    </row>
    <row r="249" customFormat="false" ht="12.75" hidden="false" customHeight="false" outlineLevel="0" collapsed="false">
      <c r="B249" s="40" t="s">
        <v>77</v>
      </c>
      <c r="C249" s="28" t="s">
        <v>227</v>
      </c>
      <c r="D249" s="29" t="s">
        <v>19</v>
      </c>
      <c r="E249" s="30" t="s">
        <v>228</v>
      </c>
      <c r="F249" s="31" t="n">
        <v>800</v>
      </c>
      <c r="G249" s="37" t="n">
        <v>5000</v>
      </c>
      <c r="H249" s="37" t="n">
        <v>5000</v>
      </c>
      <c r="I249" s="39"/>
      <c r="J249" s="39"/>
      <c r="K249" s="37" t="n">
        <f aca="false">G249+I249</f>
        <v>5000</v>
      </c>
      <c r="L249" s="37" t="n">
        <f aca="false">H249+J249</f>
        <v>5000</v>
      </c>
      <c r="M249" s="67"/>
      <c r="N249" s="67"/>
      <c r="O249" s="37" t="n">
        <f aca="false">K249+M249</f>
        <v>5000</v>
      </c>
      <c r="P249" s="37" t="n">
        <f aca="false">L249+N249</f>
        <v>5000</v>
      </c>
      <c r="Q249" s="33"/>
      <c r="R249" s="33"/>
      <c r="S249" s="37" t="n">
        <f aca="false">O249+Q249</f>
        <v>5000</v>
      </c>
      <c r="T249" s="37" t="n">
        <f aca="false">P249+R249</f>
        <v>5000</v>
      </c>
      <c r="U249" s="39"/>
      <c r="V249" s="39"/>
      <c r="W249" s="110" t="n">
        <f aca="false">S249+U249</f>
        <v>5000</v>
      </c>
      <c r="X249" s="110" t="n">
        <f aca="false">T249+V249</f>
        <v>5000</v>
      </c>
    </row>
    <row r="250" customFormat="false" ht="24" hidden="false" customHeight="false" outlineLevel="0" collapsed="false">
      <c r="B250" s="115" t="s">
        <v>24</v>
      </c>
      <c r="C250" s="106" t="s">
        <v>25</v>
      </c>
      <c r="D250" s="107" t="s">
        <v>19</v>
      </c>
      <c r="E250" s="108" t="s">
        <v>20</v>
      </c>
      <c r="F250" s="109"/>
      <c r="G250" s="32" t="n">
        <f aca="false">G251+G259+G262+G266+G268+G273+G278+G280+G282+G255+G264+G276+G271</f>
        <v>14703.3</v>
      </c>
      <c r="H250" s="32" t="n">
        <f aca="false">H251+H259+H262+H266+H268+H273+H278+H280+H282+H255+H264+H276+H271</f>
        <v>11260.1</v>
      </c>
      <c r="I250" s="32" t="n">
        <f aca="false">I251+I259+I262+I266+I268+I273+I278+I280+I282+I255+I264+I276+I271+I257</f>
        <v>-1990</v>
      </c>
      <c r="J250" s="32" t="n">
        <f aca="false">J251+J259+J262+J266+J268+J273+J278+J280+J282+J255+J264+J276+J271+J257</f>
        <v>-2036.1</v>
      </c>
      <c r="K250" s="32" t="n">
        <f aca="false">K251+K259+K262+K266+K268+K273+K278+K280+K282+K255+K264+K276+K271+K257</f>
        <v>12713.3</v>
      </c>
      <c r="L250" s="32" t="n">
        <f aca="false">L251+L259+L262+L266+L268+L273+L278+L280+L282+L255+L264+L276+L271+L257</f>
        <v>9224</v>
      </c>
      <c r="M250" s="32" t="n">
        <f aca="false">M251+M255+M257+M259+M262+M264+M266+M268+M271+M273+M276+M278+M280+M282</f>
        <v>-2743.9</v>
      </c>
      <c r="N250" s="32" t="n">
        <f aca="false">N251+N255+N257+N259+N262+N264+N266+N268+N271+N273+N276+N278+N280+N282</f>
        <v>-2809.6</v>
      </c>
      <c r="O250" s="32" t="n">
        <f aca="false">K250+M250</f>
        <v>9969.4</v>
      </c>
      <c r="P250" s="32" t="n">
        <f aca="false">L250+N250</f>
        <v>6414.4</v>
      </c>
      <c r="Q250" s="33"/>
      <c r="R250" s="33"/>
      <c r="S250" s="32" t="n">
        <f aca="false">O250+Q250</f>
        <v>9969.4</v>
      </c>
      <c r="T250" s="32" t="n">
        <f aca="false">P250+R250</f>
        <v>6414.4</v>
      </c>
      <c r="U250" s="65" t="n">
        <f aca="false">U251+U273+U276+U278+U280+U282</f>
        <v>-500</v>
      </c>
      <c r="V250" s="65" t="n">
        <f aca="false">V251+V273+V276+V278+V280+V282</f>
        <v>-500</v>
      </c>
      <c r="W250" s="105" t="n">
        <f aca="false">S250+U250</f>
        <v>9469.4</v>
      </c>
      <c r="X250" s="105" t="n">
        <f aca="false">T250+V250</f>
        <v>5914.4</v>
      </c>
    </row>
    <row r="251" customFormat="false" ht="48" hidden="false" customHeight="false" outlineLevel="0" collapsed="false">
      <c r="B251" s="40" t="s">
        <v>68</v>
      </c>
      <c r="C251" s="28" t="s">
        <v>25</v>
      </c>
      <c r="D251" s="29" t="s">
        <v>19</v>
      </c>
      <c r="E251" s="30" t="s">
        <v>69</v>
      </c>
      <c r="F251" s="31"/>
      <c r="G251" s="37" t="n">
        <f aca="false">G252+G253+G254</f>
        <v>5921.4</v>
      </c>
      <c r="H251" s="37" t="n">
        <f aca="false">H252+H253+H254</f>
        <v>2466.4</v>
      </c>
      <c r="I251" s="39"/>
      <c r="J251" s="39"/>
      <c r="K251" s="37" t="n">
        <f aca="false">G251+I251</f>
        <v>5921.4</v>
      </c>
      <c r="L251" s="37" t="n">
        <f aca="false">H251+J251</f>
        <v>2466.4</v>
      </c>
      <c r="M251" s="37" t="n">
        <f aca="false">M252+M253</f>
        <v>700</v>
      </c>
      <c r="N251" s="37" t="n">
        <f aca="false">N252+N253</f>
        <v>700</v>
      </c>
      <c r="O251" s="37" t="n">
        <f aca="false">K251+M251</f>
        <v>6621.4</v>
      </c>
      <c r="P251" s="37" t="n">
        <f aca="false">L251+N251</f>
        <v>3166.4</v>
      </c>
      <c r="Q251" s="33"/>
      <c r="R251" s="33"/>
      <c r="S251" s="37" t="n">
        <f aca="false">O251+Q251</f>
        <v>6621.4</v>
      </c>
      <c r="T251" s="37" t="n">
        <f aca="false">P251+R251</f>
        <v>3166.4</v>
      </c>
      <c r="U251" s="39"/>
      <c r="V251" s="39"/>
      <c r="W251" s="110" t="n">
        <f aca="false">S251+U251</f>
        <v>6621.4</v>
      </c>
      <c r="X251" s="110" t="n">
        <f aca="false">T251+V251</f>
        <v>3166.4</v>
      </c>
    </row>
    <row r="252" customFormat="false" ht="48" hidden="false" customHeight="false" outlineLevel="0" collapsed="false">
      <c r="B252" s="40" t="s">
        <v>70</v>
      </c>
      <c r="C252" s="28" t="s">
        <v>25</v>
      </c>
      <c r="D252" s="29" t="s">
        <v>19</v>
      </c>
      <c r="E252" s="30" t="s">
        <v>69</v>
      </c>
      <c r="F252" s="31" t="n">
        <v>100</v>
      </c>
      <c r="G252" s="37" t="n">
        <f aca="false">3765+703+437.8+541.3</f>
        <v>5447.1</v>
      </c>
      <c r="H252" s="37" t="n">
        <f aca="false">1800+437.8</f>
        <v>2237.8</v>
      </c>
      <c r="I252" s="39"/>
      <c r="J252" s="39"/>
      <c r="K252" s="37" t="n">
        <f aca="false">G252+I252</f>
        <v>5447.1</v>
      </c>
      <c r="L252" s="37" t="n">
        <f aca="false">H252+J252</f>
        <v>2237.8</v>
      </c>
      <c r="M252" s="37" t="n">
        <v>586</v>
      </c>
      <c r="N252" s="37" t="n">
        <v>586</v>
      </c>
      <c r="O252" s="37" t="n">
        <f aca="false">K252+M252</f>
        <v>6033.1</v>
      </c>
      <c r="P252" s="37" t="n">
        <f aca="false">L252+N252</f>
        <v>2823.8</v>
      </c>
      <c r="Q252" s="33"/>
      <c r="R252" s="33"/>
      <c r="S252" s="37" t="n">
        <f aca="false">O252+Q252</f>
        <v>6033.1</v>
      </c>
      <c r="T252" s="37" t="n">
        <f aca="false">P252+R252</f>
        <v>2823.8</v>
      </c>
      <c r="U252" s="39"/>
      <c r="V252" s="39"/>
      <c r="W252" s="110" t="n">
        <f aca="false">S252+U252</f>
        <v>6033.1</v>
      </c>
      <c r="X252" s="110" t="n">
        <f aca="false">T252+V252</f>
        <v>2823.8</v>
      </c>
    </row>
    <row r="253" customFormat="false" ht="26.25" hidden="false" customHeight="true" outlineLevel="0" collapsed="false">
      <c r="B253" s="40" t="s">
        <v>23</v>
      </c>
      <c r="C253" s="28" t="s">
        <v>25</v>
      </c>
      <c r="D253" s="29" t="s">
        <v>19</v>
      </c>
      <c r="E253" s="30" t="s">
        <v>69</v>
      </c>
      <c r="F253" s="31" t="n">
        <v>200</v>
      </c>
      <c r="G253" s="37" t="n">
        <f aca="false">385+12+48.6+28.7</f>
        <v>474.3</v>
      </c>
      <c r="H253" s="37" t="n">
        <f aca="false">180+48.6</f>
        <v>228.6</v>
      </c>
      <c r="I253" s="39"/>
      <c r="J253" s="39"/>
      <c r="K253" s="37" t="n">
        <f aca="false">G253+I253</f>
        <v>474.3</v>
      </c>
      <c r="L253" s="37" t="n">
        <f aca="false">H253+J253</f>
        <v>228.6</v>
      </c>
      <c r="M253" s="37" t="n">
        <v>114</v>
      </c>
      <c r="N253" s="37" t="n">
        <v>114</v>
      </c>
      <c r="O253" s="37" t="n">
        <f aca="false">K253+M253</f>
        <v>588.3</v>
      </c>
      <c r="P253" s="37" t="n">
        <f aca="false">L253+N253</f>
        <v>342.6</v>
      </c>
      <c r="Q253" s="33"/>
      <c r="R253" s="33"/>
      <c r="S253" s="37" t="n">
        <f aca="false">O253+Q253</f>
        <v>588.3</v>
      </c>
      <c r="T253" s="37" t="n">
        <f aca="false">P253+R253</f>
        <v>342.6</v>
      </c>
      <c r="U253" s="39"/>
      <c r="V253" s="39"/>
      <c r="W253" s="110" t="n">
        <f aca="false">S253+U253</f>
        <v>588.3</v>
      </c>
      <c r="X253" s="110" t="n">
        <f aca="false">T253+V253</f>
        <v>342.6</v>
      </c>
    </row>
    <row r="254" customFormat="false" ht="12.75" hidden="true" customHeight="false" outlineLevel="0" collapsed="false">
      <c r="B254" s="40" t="s">
        <v>77</v>
      </c>
      <c r="C254" s="28" t="s">
        <v>25</v>
      </c>
      <c r="D254" s="29" t="s">
        <v>19</v>
      </c>
      <c r="E254" s="30" t="s">
        <v>69</v>
      </c>
      <c r="F254" s="31" t="n">
        <v>800</v>
      </c>
      <c r="G254" s="37"/>
      <c r="H254" s="37"/>
      <c r="I254" s="39"/>
      <c r="J254" s="39"/>
      <c r="K254" s="37" t="n">
        <f aca="false">G254+I254</f>
        <v>0</v>
      </c>
      <c r="L254" s="37" t="n">
        <f aca="false">H254+J254</f>
        <v>0</v>
      </c>
      <c r="M254" s="67"/>
      <c r="N254" s="67"/>
      <c r="O254" s="37" t="n">
        <f aca="false">K254+M254</f>
        <v>0</v>
      </c>
      <c r="P254" s="37" t="n">
        <f aca="false">L254+N254</f>
        <v>0</v>
      </c>
      <c r="Q254" s="33"/>
      <c r="R254" s="33"/>
      <c r="S254" s="37" t="n">
        <f aca="false">O254+Q254</f>
        <v>0</v>
      </c>
      <c r="T254" s="37" t="n">
        <f aca="false">P254+R254</f>
        <v>0</v>
      </c>
      <c r="U254" s="39"/>
      <c r="V254" s="39"/>
      <c r="W254" s="110" t="n">
        <f aca="false">S254+U254</f>
        <v>0</v>
      </c>
      <c r="X254" s="110" t="n">
        <f aca="false">T254+V254</f>
        <v>0</v>
      </c>
    </row>
    <row r="255" customFormat="false" ht="34.5" hidden="true" customHeight="true" outlineLevel="0" collapsed="false">
      <c r="B255" s="40" t="s">
        <v>265</v>
      </c>
      <c r="C255" s="28" t="s">
        <v>25</v>
      </c>
      <c r="D255" s="29" t="s">
        <v>19</v>
      </c>
      <c r="E255" s="30" t="s">
        <v>266</v>
      </c>
      <c r="F255" s="31"/>
      <c r="G255" s="37" t="n">
        <f aca="false">G256</f>
        <v>608</v>
      </c>
      <c r="H255" s="37" t="n">
        <f aca="false">H256</f>
        <v>608</v>
      </c>
      <c r="I255" s="39"/>
      <c r="J255" s="39"/>
      <c r="K255" s="37" t="n">
        <f aca="false">G255+I255</f>
        <v>608</v>
      </c>
      <c r="L255" s="37" t="n">
        <f aca="false">H255+J255</f>
        <v>608</v>
      </c>
      <c r="M255" s="37" t="n">
        <v>-608</v>
      </c>
      <c r="N255" s="37" t="n">
        <v>-608</v>
      </c>
      <c r="O255" s="37" t="n">
        <f aca="false">K255+M255</f>
        <v>0</v>
      </c>
      <c r="P255" s="37" t="n">
        <f aca="false">L255+N255</f>
        <v>0</v>
      </c>
      <c r="Q255" s="33"/>
      <c r="R255" s="33"/>
      <c r="S255" s="37" t="n">
        <f aca="false">O255+Q255</f>
        <v>0</v>
      </c>
      <c r="T255" s="37" t="n">
        <f aca="false">P255+R255</f>
        <v>0</v>
      </c>
      <c r="U255" s="39"/>
      <c r="V255" s="39"/>
      <c r="W255" s="110" t="n">
        <f aca="false">S255+U255</f>
        <v>0</v>
      </c>
      <c r="X255" s="110" t="n">
        <f aca="false">T255+V255</f>
        <v>0</v>
      </c>
    </row>
    <row r="256" customFormat="false" ht="12.75" hidden="true" customHeight="false" outlineLevel="0" collapsed="false">
      <c r="B256" s="40" t="s">
        <v>77</v>
      </c>
      <c r="C256" s="28" t="s">
        <v>25</v>
      </c>
      <c r="D256" s="29" t="s">
        <v>19</v>
      </c>
      <c r="E256" s="30" t="s">
        <v>266</v>
      </c>
      <c r="F256" s="31" t="n">
        <v>800</v>
      </c>
      <c r="G256" s="37" t="n">
        <v>608</v>
      </c>
      <c r="H256" s="37" t="n">
        <v>608</v>
      </c>
      <c r="I256" s="39"/>
      <c r="J256" s="39"/>
      <c r="K256" s="37" t="n">
        <f aca="false">G256+I256</f>
        <v>608</v>
      </c>
      <c r="L256" s="37" t="n">
        <f aca="false">H256+J256</f>
        <v>608</v>
      </c>
      <c r="M256" s="37" t="n">
        <v>-608</v>
      </c>
      <c r="N256" s="37" t="n">
        <v>-608</v>
      </c>
      <c r="O256" s="37" t="n">
        <f aca="false">K256+M256</f>
        <v>0</v>
      </c>
      <c r="P256" s="37" t="n">
        <f aca="false">L256+N256</f>
        <v>0</v>
      </c>
      <c r="Q256" s="33"/>
      <c r="R256" s="33"/>
      <c r="S256" s="37" t="n">
        <f aca="false">O256+Q256</f>
        <v>0</v>
      </c>
      <c r="T256" s="37" t="n">
        <f aca="false">P256+R256</f>
        <v>0</v>
      </c>
      <c r="U256" s="39"/>
      <c r="V256" s="39"/>
      <c r="W256" s="110" t="n">
        <f aca="false">S256+U256</f>
        <v>0</v>
      </c>
      <c r="X256" s="110" t="n">
        <f aca="false">T256+V256</f>
        <v>0</v>
      </c>
    </row>
    <row r="257" customFormat="false" ht="24" hidden="true" customHeight="false" outlineLevel="0" collapsed="false">
      <c r="B257" s="40" t="s">
        <v>284</v>
      </c>
      <c r="C257" s="28" t="s">
        <v>25</v>
      </c>
      <c r="D257" s="29" t="s">
        <v>19</v>
      </c>
      <c r="E257" s="30" t="s">
        <v>285</v>
      </c>
      <c r="F257" s="31"/>
      <c r="G257" s="37"/>
      <c r="H257" s="37"/>
      <c r="I257" s="66" t="n">
        <f aca="false">I258</f>
        <v>150</v>
      </c>
      <c r="J257" s="66" t="n">
        <f aca="false">J258</f>
        <v>150</v>
      </c>
      <c r="K257" s="37" t="n">
        <f aca="false">G257+I257</f>
        <v>150</v>
      </c>
      <c r="L257" s="37" t="n">
        <f aca="false">H257+J257</f>
        <v>150</v>
      </c>
      <c r="M257" s="37" t="n">
        <v>-150</v>
      </c>
      <c r="N257" s="37" t="n">
        <v>-150</v>
      </c>
      <c r="O257" s="37" t="n">
        <f aca="false">K257+M257</f>
        <v>0</v>
      </c>
      <c r="P257" s="37" t="n">
        <f aca="false">L257+N257</f>
        <v>0</v>
      </c>
      <c r="Q257" s="33"/>
      <c r="R257" s="33"/>
      <c r="S257" s="37" t="n">
        <f aca="false">O257+Q257</f>
        <v>0</v>
      </c>
      <c r="T257" s="37" t="n">
        <f aca="false">P257+R257</f>
        <v>0</v>
      </c>
      <c r="U257" s="39"/>
      <c r="V257" s="39"/>
      <c r="W257" s="110" t="n">
        <f aca="false">S257+U257</f>
        <v>0</v>
      </c>
      <c r="X257" s="110" t="n">
        <f aca="false">T257+V257</f>
        <v>0</v>
      </c>
    </row>
    <row r="258" customFormat="false" ht="12.75" hidden="true" customHeight="false" outlineLevel="0" collapsed="false">
      <c r="B258" s="40" t="s">
        <v>77</v>
      </c>
      <c r="C258" s="28" t="s">
        <v>25</v>
      </c>
      <c r="D258" s="29" t="s">
        <v>19</v>
      </c>
      <c r="E258" s="30" t="s">
        <v>285</v>
      </c>
      <c r="F258" s="31" t="n">
        <v>800</v>
      </c>
      <c r="G258" s="37"/>
      <c r="H258" s="37"/>
      <c r="I258" s="41" t="n">
        <v>150</v>
      </c>
      <c r="J258" s="41" t="n">
        <v>150</v>
      </c>
      <c r="K258" s="37" t="n">
        <f aca="false">G258+I258</f>
        <v>150</v>
      </c>
      <c r="L258" s="37" t="n">
        <f aca="false">H258+J258</f>
        <v>150</v>
      </c>
      <c r="M258" s="37" t="n">
        <v>-150</v>
      </c>
      <c r="N258" s="37" t="n">
        <v>-150</v>
      </c>
      <c r="O258" s="37" t="n">
        <f aca="false">K258+M258</f>
        <v>0</v>
      </c>
      <c r="P258" s="37" t="n">
        <f aca="false">L258+N258</f>
        <v>0</v>
      </c>
      <c r="Q258" s="33"/>
      <c r="R258" s="33"/>
      <c r="S258" s="37" t="n">
        <f aca="false">O258+Q258</f>
        <v>0</v>
      </c>
      <c r="T258" s="37" t="n">
        <f aca="false">P258+R258</f>
        <v>0</v>
      </c>
      <c r="U258" s="39"/>
      <c r="V258" s="39"/>
      <c r="W258" s="110" t="n">
        <f aca="false">S258+U258</f>
        <v>0</v>
      </c>
      <c r="X258" s="110" t="n">
        <f aca="false">T258+V258</f>
        <v>0</v>
      </c>
    </row>
    <row r="259" customFormat="false" ht="24" hidden="true" customHeight="false" outlineLevel="0" collapsed="false">
      <c r="B259" s="48" t="s">
        <v>102</v>
      </c>
      <c r="C259" s="44" t="s">
        <v>25</v>
      </c>
      <c r="D259" s="45" t="s">
        <v>19</v>
      </c>
      <c r="E259" s="46" t="s">
        <v>103</v>
      </c>
      <c r="F259" s="58"/>
      <c r="G259" s="37" t="n">
        <f aca="false">G260+G261</f>
        <v>1024.2</v>
      </c>
      <c r="H259" s="37" t="n">
        <f aca="false">H260+H261</f>
        <v>1071.3</v>
      </c>
      <c r="I259" s="37" t="n">
        <f aca="false">I260+I261</f>
        <v>-48.6</v>
      </c>
      <c r="J259" s="37" t="n">
        <f aca="false">J260+J261</f>
        <v>-51.9</v>
      </c>
      <c r="K259" s="37" t="n">
        <f aca="false">K260+K261</f>
        <v>975.6</v>
      </c>
      <c r="L259" s="37" t="n">
        <f aca="false">L260+L261</f>
        <v>1019.4</v>
      </c>
      <c r="M259" s="37" t="n">
        <f aca="false">M260+M261</f>
        <v>-975.6</v>
      </c>
      <c r="N259" s="37" t="n">
        <f aca="false">N260+N261</f>
        <v>-1019.4</v>
      </c>
      <c r="O259" s="37" t="n">
        <f aca="false">K259+M259</f>
        <v>0</v>
      </c>
      <c r="P259" s="37" t="n">
        <f aca="false">L259+N259</f>
        <v>0</v>
      </c>
      <c r="Q259" s="33"/>
      <c r="R259" s="33"/>
      <c r="S259" s="37" t="n">
        <f aca="false">O259+Q259</f>
        <v>0</v>
      </c>
      <c r="T259" s="37" t="n">
        <f aca="false">P259+R259</f>
        <v>0</v>
      </c>
      <c r="U259" s="39"/>
      <c r="V259" s="39"/>
      <c r="W259" s="110" t="n">
        <f aca="false">S259+U259</f>
        <v>0</v>
      </c>
      <c r="X259" s="110" t="n">
        <f aca="false">T259+V259</f>
        <v>0</v>
      </c>
    </row>
    <row r="260" customFormat="false" ht="48" hidden="true" customHeight="false" outlineLevel="0" collapsed="false">
      <c r="B260" s="40" t="s">
        <v>70</v>
      </c>
      <c r="C260" s="44" t="s">
        <v>25</v>
      </c>
      <c r="D260" s="45" t="s">
        <v>19</v>
      </c>
      <c r="E260" s="46" t="s">
        <v>103</v>
      </c>
      <c r="F260" s="58" t="n">
        <v>100</v>
      </c>
      <c r="G260" s="37" t="n">
        <v>996</v>
      </c>
      <c r="H260" s="37" t="n">
        <v>1012</v>
      </c>
      <c r="I260" s="41" t="n">
        <v>-30</v>
      </c>
      <c r="J260" s="41" t="n">
        <v>-15</v>
      </c>
      <c r="K260" s="37" t="n">
        <f aca="false">G260+I260</f>
        <v>966</v>
      </c>
      <c r="L260" s="37" t="n">
        <f aca="false">H260+J260</f>
        <v>997</v>
      </c>
      <c r="M260" s="37" t="n">
        <v>-966</v>
      </c>
      <c r="N260" s="37" t="n">
        <v>-997</v>
      </c>
      <c r="O260" s="37" t="n">
        <f aca="false">K260+M260</f>
        <v>0</v>
      </c>
      <c r="P260" s="37" t="n">
        <f aca="false">L260+N260</f>
        <v>0</v>
      </c>
      <c r="Q260" s="33"/>
      <c r="R260" s="33"/>
      <c r="S260" s="37" t="n">
        <f aca="false">O260+Q260</f>
        <v>0</v>
      </c>
      <c r="T260" s="37" t="n">
        <f aca="false">P260+R260</f>
        <v>0</v>
      </c>
      <c r="U260" s="39"/>
      <c r="V260" s="39"/>
      <c r="W260" s="110" t="n">
        <f aca="false">S260+U260</f>
        <v>0</v>
      </c>
      <c r="X260" s="110" t="n">
        <f aca="false">T260+V260</f>
        <v>0</v>
      </c>
    </row>
    <row r="261" customFormat="false" ht="24" hidden="true" customHeight="false" outlineLevel="0" collapsed="false">
      <c r="B261" s="40" t="s">
        <v>23</v>
      </c>
      <c r="C261" s="44" t="s">
        <v>25</v>
      </c>
      <c r="D261" s="45" t="s">
        <v>19</v>
      </c>
      <c r="E261" s="46" t="s">
        <v>103</v>
      </c>
      <c r="F261" s="58" t="n">
        <v>200</v>
      </c>
      <c r="G261" s="37" t="n">
        <v>28.2</v>
      </c>
      <c r="H261" s="37" t="n">
        <v>59.3</v>
      </c>
      <c r="I261" s="41" t="n">
        <v>-18.6</v>
      </c>
      <c r="J261" s="41" t="n">
        <v>-36.9</v>
      </c>
      <c r="K261" s="37" t="n">
        <f aca="false">G261+I261</f>
        <v>9.6</v>
      </c>
      <c r="L261" s="37" t="n">
        <f aca="false">H261+J261</f>
        <v>22.4</v>
      </c>
      <c r="M261" s="37" t="n">
        <v>-9.6</v>
      </c>
      <c r="N261" s="37" t="n">
        <v>-22.4</v>
      </c>
      <c r="O261" s="37" t="n">
        <f aca="false">K261+M261</f>
        <v>0</v>
      </c>
      <c r="P261" s="37" t="n">
        <f aca="false">L261+N261</f>
        <v>0</v>
      </c>
      <c r="Q261" s="33"/>
      <c r="R261" s="33"/>
      <c r="S261" s="37" t="n">
        <f aca="false">O261+Q261</f>
        <v>0</v>
      </c>
      <c r="T261" s="37" t="n">
        <f aca="false">P261+R261</f>
        <v>0</v>
      </c>
      <c r="U261" s="39"/>
      <c r="V261" s="39"/>
      <c r="W261" s="110" t="n">
        <f aca="false">S261+U261</f>
        <v>0</v>
      </c>
      <c r="X261" s="110" t="n">
        <f aca="false">T261+V261</f>
        <v>0</v>
      </c>
    </row>
    <row r="262" customFormat="false" ht="24" hidden="true" customHeight="false" outlineLevel="0" collapsed="false">
      <c r="B262" s="40" t="s">
        <v>222</v>
      </c>
      <c r="C262" s="28" t="s">
        <v>25</v>
      </c>
      <c r="D262" s="29" t="s">
        <v>19</v>
      </c>
      <c r="E262" s="30" t="s">
        <v>223</v>
      </c>
      <c r="F262" s="31"/>
      <c r="G262" s="37" t="n">
        <f aca="false">G263</f>
        <v>1187.5</v>
      </c>
      <c r="H262" s="37" t="n">
        <f aca="false">H263</f>
        <v>1187.5</v>
      </c>
      <c r="I262" s="39"/>
      <c r="J262" s="39"/>
      <c r="K262" s="37" t="n">
        <f aca="false">G262+I262</f>
        <v>1187.5</v>
      </c>
      <c r="L262" s="37" t="n">
        <f aca="false">H262+J262</f>
        <v>1187.5</v>
      </c>
      <c r="M262" s="37" t="n">
        <f aca="false">M263</f>
        <v>-1187.5</v>
      </c>
      <c r="N262" s="37" t="n">
        <f aca="false">N263</f>
        <v>-1187.5</v>
      </c>
      <c r="O262" s="37" t="n">
        <f aca="false">K262+M262</f>
        <v>0</v>
      </c>
      <c r="P262" s="37" t="n">
        <f aca="false">L262+N262</f>
        <v>0</v>
      </c>
      <c r="Q262" s="33"/>
      <c r="R262" s="33"/>
      <c r="S262" s="37" t="n">
        <f aca="false">O262+Q262</f>
        <v>0</v>
      </c>
      <c r="T262" s="37" t="n">
        <f aca="false">P262+R262</f>
        <v>0</v>
      </c>
      <c r="U262" s="39"/>
      <c r="V262" s="39"/>
      <c r="W262" s="110" t="n">
        <f aca="false">S262+U262</f>
        <v>0</v>
      </c>
      <c r="X262" s="110" t="n">
        <f aca="false">T262+V262</f>
        <v>0</v>
      </c>
    </row>
    <row r="263" customFormat="false" ht="12.75" hidden="true" customHeight="false" outlineLevel="0" collapsed="false">
      <c r="B263" s="40" t="s">
        <v>41</v>
      </c>
      <c r="C263" s="28" t="s">
        <v>25</v>
      </c>
      <c r="D263" s="29" t="s">
        <v>19</v>
      </c>
      <c r="E263" s="30" t="s">
        <v>223</v>
      </c>
      <c r="F263" s="31" t="n">
        <v>500</v>
      </c>
      <c r="G263" s="37" t="n">
        <v>1187.5</v>
      </c>
      <c r="H263" s="37" t="n">
        <v>1187.5</v>
      </c>
      <c r="I263" s="39"/>
      <c r="J263" s="39"/>
      <c r="K263" s="37" t="n">
        <f aca="false">G263+I263</f>
        <v>1187.5</v>
      </c>
      <c r="L263" s="37" t="n">
        <f aca="false">H263+J263</f>
        <v>1187.5</v>
      </c>
      <c r="M263" s="37" t="n">
        <v>-1187.5</v>
      </c>
      <c r="N263" s="37" t="n">
        <v>-1187.5</v>
      </c>
      <c r="O263" s="37" t="n">
        <f aca="false">K263+M263</f>
        <v>0</v>
      </c>
      <c r="P263" s="37" t="n">
        <f aca="false">L263+N263</f>
        <v>0</v>
      </c>
      <c r="Q263" s="33"/>
      <c r="R263" s="33"/>
      <c r="S263" s="37" t="n">
        <f aca="false">O263+Q263</f>
        <v>0</v>
      </c>
      <c r="T263" s="37" t="n">
        <f aca="false">P263+R263</f>
        <v>0</v>
      </c>
      <c r="U263" s="39"/>
      <c r="V263" s="39"/>
      <c r="W263" s="110" t="n">
        <f aca="false">S263+U263</f>
        <v>0</v>
      </c>
      <c r="X263" s="110" t="n">
        <f aca="false">T263+V263</f>
        <v>0</v>
      </c>
    </row>
    <row r="264" customFormat="false" ht="45.75" hidden="true" customHeight="true" outlineLevel="0" collapsed="false">
      <c r="B264" s="42" t="s">
        <v>21</v>
      </c>
      <c r="C264" s="28" t="s">
        <v>25</v>
      </c>
      <c r="D264" s="29" t="s">
        <v>19</v>
      </c>
      <c r="E264" s="30" t="s">
        <v>22</v>
      </c>
      <c r="F264" s="31"/>
      <c r="G264" s="37" t="n">
        <f aca="false">G265</f>
        <v>10</v>
      </c>
      <c r="H264" s="37" t="n">
        <f aca="false">H265</f>
        <v>10</v>
      </c>
      <c r="I264" s="39"/>
      <c r="J264" s="39"/>
      <c r="K264" s="37" t="n">
        <f aca="false">G264+I264</f>
        <v>10</v>
      </c>
      <c r="L264" s="37" t="n">
        <f aca="false">H264+J264</f>
        <v>10</v>
      </c>
      <c r="M264" s="37" t="n">
        <v>-10</v>
      </c>
      <c r="N264" s="37" t="n">
        <v>-10</v>
      </c>
      <c r="O264" s="37" t="n">
        <f aca="false">K264+M264</f>
        <v>0</v>
      </c>
      <c r="P264" s="37" t="n">
        <f aca="false">L264+N264</f>
        <v>0</v>
      </c>
      <c r="Q264" s="33"/>
      <c r="R264" s="33"/>
      <c r="S264" s="37" t="n">
        <f aca="false">O264+Q264</f>
        <v>0</v>
      </c>
      <c r="T264" s="37" t="n">
        <f aca="false">P264+R264</f>
        <v>0</v>
      </c>
      <c r="U264" s="39"/>
      <c r="V264" s="39"/>
      <c r="W264" s="110" t="n">
        <f aca="false">S264+U264</f>
        <v>0</v>
      </c>
      <c r="X264" s="110" t="n">
        <f aca="false">T264+V264</f>
        <v>0</v>
      </c>
    </row>
    <row r="265" customFormat="false" ht="24" hidden="true" customHeight="false" outlineLevel="0" collapsed="false">
      <c r="B265" s="40" t="s">
        <v>23</v>
      </c>
      <c r="C265" s="28" t="s">
        <v>25</v>
      </c>
      <c r="D265" s="29" t="s">
        <v>19</v>
      </c>
      <c r="E265" s="30" t="s">
        <v>22</v>
      </c>
      <c r="F265" s="31" t="n">
        <v>200</v>
      </c>
      <c r="G265" s="37" t="n">
        <v>10</v>
      </c>
      <c r="H265" s="37" t="n">
        <v>10</v>
      </c>
      <c r="I265" s="39"/>
      <c r="J265" s="39"/>
      <c r="K265" s="37" t="n">
        <f aca="false">G265+I265</f>
        <v>10</v>
      </c>
      <c r="L265" s="37" t="n">
        <f aca="false">H265+J265</f>
        <v>10</v>
      </c>
      <c r="M265" s="37" t="n">
        <v>-10</v>
      </c>
      <c r="N265" s="37" t="n">
        <v>-10</v>
      </c>
      <c r="O265" s="37" t="n">
        <f aca="false">K265+M265</f>
        <v>0</v>
      </c>
      <c r="P265" s="37" t="n">
        <f aca="false">L265+N265</f>
        <v>0</v>
      </c>
      <c r="Q265" s="33"/>
      <c r="R265" s="33"/>
      <c r="S265" s="37" t="n">
        <f aca="false">O265+Q265</f>
        <v>0</v>
      </c>
      <c r="T265" s="37" t="n">
        <f aca="false">P265+R265</f>
        <v>0</v>
      </c>
      <c r="U265" s="39"/>
      <c r="V265" s="39"/>
      <c r="W265" s="110" t="n">
        <f aca="false">S265+U265</f>
        <v>0</v>
      </c>
      <c r="X265" s="110" t="n">
        <f aca="false">T265+V265</f>
        <v>0</v>
      </c>
    </row>
    <row r="266" customFormat="false" ht="24" hidden="true" customHeight="false" outlineLevel="0" collapsed="false">
      <c r="B266" s="40" t="s">
        <v>261</v>
      </c>
      <c r="C266" s="28" t="s">
        <v>25</v>
      </c>
      <c r="D266" s="29" t="s">
        <v>19</v>
      </c>
      <c r="E266" s="30" t="s">
        <v>262</v>
      </c>
      <c r="F266" s="31"/>
      <c r="G266" s="37" t="n">
        <f aca="false">G267</f>
        <v>25</v>
      </c>
      <c r="H266" s="37" t="n">
        <f aca="false">H267</f>
        <v>25</v>
      </c>
      <c r="I266" s="39"/>
      <c r="J266" s="39"/>
      <c r="K266" s="37" t="n">
        <f aca="false">G266+I266</f>
        <v>25</v>
      </c>
      <c r="L266" s="37" t="n">
        <f aca="false">H266+J266</f>
        <v>25</v>
      </c>
      <c r="M266" s="37" t="n">
        <v>-25</v>
      </c>
      <c r="N266" s="37" t="n">
        <v>-25</v>
      </c>
      <c r="O266" s="37" t="n">
        <f aca="false">K266+M266</f>
        <v>0</v>
      </c>
      <c r="P266" s="37" t="n">
        <f aca="false">L266+N266</f>
        <v>0</v>
      </c>
      <c r="Q266" s="33"/>
      <c r="R266" s="33"/>
      <c r="S266" s="37" t="n">
        <f aca="false">O266+Q266</f>
        <v>0</v>
      </c>
      <c r="T266" s="37" t="n">
        <f aca="false">P266+R266</f>
        <v>0</v>
      </c>
      <c r="U266" s="39"/>
      <c r="V266" s="39"/>
      <c r="W266" s="110" t="n">
        <f aca="false">S266+U266</f>
        <v>0</v>
      </c>
      <c r="X266" s="110" t="n">
        <f aca="false">T266+V266</f>
        <v>0</v>
      </c>
    </row>
    <row r="267" customFormat="false" ht="24" hidden="true" customHeight="false" outlineLevel="0" collapsed="false">
      <c r="B267" s="40" t="s">
        <v>23</v>
      </c>
      <c r="C267" s="28" t="s">
        <v>25</v>
      </c>
      <c r="D267" s="29" t="s">
        <v>19</v>
      </c>
      <c r="E267" s="30" t="s">
        <v>262</v>
      </c>
      <c r="F267" s="31" t="n">
        <v>200</v>
      </c>
      <c r="G267" s="37" t="n">
        <v>25</v>
      </c>
      <c r="H267" s="37" t="n">
        <v>25</v>
      </c>
      <c r="I267" s="39"/>
      <c r="J267" s="39"/>
      <c r="K267" s="37" t="n">
        <f aca="false">G267+I267</f>
        <v>25</v>
      </c>
      <c r="L267" s="37" t="n">
        <f aca="false">H267+J267</f>
        <v>25</v>
      </c>
      <c r="M267" s="37" t="n">
        <v>-25</v>
      </c>
      <c r="N267" s="37" t="n">
        <v>-25</v>
      </c>
      <c r="O267" s="37" t="n">
        <f aca="false">K267+M267</f>
        <v>0</v>
      </c>
      <c r="P267" s="37" t="n">
        <f aca="false">L267+N267</f>
        <v>0</v>
      </c>
      <c r="Q267" s="33"/>
      <c r="R267" s="33"/>
      <c r="S267" s="37" t="n">
        <f aca="false">O267+Q267</f>
        <v>0</v>
      </c>
      <c r="T267" s="37" t="n">
        <f aca="false">P267+R267</f>
        <v>0</v>
      </c>
      <c r="U267" s="39"/>
      <c r="V267" s="39"/>
      <c r="W267" s="110" t="n">
        <f aca="false">S267+U267</f>
        <v>0</v>
      </c>
      <c r="X267" s="110" t="n">
        <f aca="false">T267+V267</f>
        <v>0</v>
      </c>
    </row>
    <row r="268" customFormat="false" ht="24" hidden="true" customHeight="false" outlineLevel="0" collapsed="false">
      <c r="B268" s="40" t="s">
        <v>263</v>
      </c>
      <c r="C268" s="28" t="s">
        <v>25</v>
      </c>
      <c r="D268" s="29" t="s">
        <v>19</v>
      </c>
      <c r="E268" s="30" t="s">
        <v>264</v>
      </c>
      <c r="F268" s="31"/>
      <c r="G268" s="37" t="n">
        <f aca="false">G269+G270</f>
        <v>512.1</v>
      </c>
      <c r="H268" s="37" t="n">
        <f aca="false">H269+H270</f>
        <v>535.7</v>
      </c>
      <c r="I268" s="37" t="n">
        <f aca="false">I269+I270</f>
        <v>-24.3</v>
      </c>
      <c r="J268" s="37" t="n">
        <f aca="false">J269+J270</f>
        <v>-26</v>
      </c>
      <c r="K268" s="37" t="n">
        <f aca="false">K269+K270</f>
        <v>487.8</v>
      </c>
      <c r="L268" s="37" t="n">
        <f aca="false">L269+L270</f>
        <v>509.7</v>
      </c>
      <c r="M268" s="37" t="n">
        <f aca="false">M269+M270</f>
        <v>-487.8</v>
      </c>
      <c r="N268" s="37" t="n">
        <f aca="false">N269+N270</f>
        <v>-509.7</v>
      </c>
      <c r="O268" s="37" t="n">
        <f aca="false">K268+M268</f>
        <v>0</v>
      </c>
      <c r="P268" s="37" t="n">
        <f aca="false">L268+N268</f>
        <v>0</v>
      </c>
      <c r="Q268" s="33"/>
      <c r="R268" s="33"/>
      <c r="S268" s="37" t="n">
        <f aca="false">O268+Q268</f>
        <v>0</v>
      </c>
      <c r="T268" s="37" t="n">
        <f aca="false">P268+R268</f>
        <v>0</v>
      </c>
      <c r="U268" s="39"/>
      <c r="V268" s="39"/>
      <c r="W268" s="110" t="n">
        <f aca="false">S268+U268</f>
        <v>0</v>
      </c>
      <c r="X268" s="110" t="n">
        <f aca="false">T268+V268</f>
        <v>0</v>
      </c>
    </row>
    <row r="269" customFormat="false" ht="48" hidden="true" customHeight="false" outlineLevel="0" collapsed="false">
      <c r="B269" s="40" t="s">
        <v>70</v>
      </c>
      <c r="C269" s="28" t="s">
        <v>25</v>
      </c>
      <c r="D269" s="29" t="s">
        <v>19</v>
      </c>
      <c r="E269" s="30" t="s">
        <v>264</v>
      </c>
      <c r="F269" s="31" t="n">
        <v>100</v>
      </c>
      <c r="G269" s="37" t="n">
        <v>483</v>
      </c>
      <c r="H269" s="37" t="n">
        <v>505.2</v>
      </c>
      <c r="I269" s="54" t="n">
        <v>-23.2</v>
      </c>
      <c r="J269" s="54" t="n">
        <v>-24.5</v>
      </c>
      <c r="K269" s="37" t="n">
        <f aca="false">G269+I269</f>
        <v>459.8</v>
      </c>
      <c r="L269" s="37" t="n">
        <f aca="false">H269+J269</f>
        <v>480.7</v>
      </c>
      <c r="M269" s="37" t="n">
        <v>-459.8</v>
      </c>
      <c r="N269" s="37" t="n">
        <v>-480.7</v>
      </c>
      <c r="O269" s="37" t="n">
        <f aca="false">K269+M269</f>
        <v>0</v>
      </c>
      <c r="P269" s="37" t="n">
        <f aca="false">L269+N269</f>
        <v>0</v>
      </c>
      <c r="Q269" s="33"/>
      <c r="R269" s="33"/>
      <c r="S269" s="37" t="n">
        <f aca="false">O269+Q269</f>
        <v>0</v>
      </c>
      <c r="T269" s="37" t="n">
        <f aca="false">P269+R269</f>
        <v>0</v>
      </c>
      <c r="U269" s="39"/>
      <c r="V269" s="39"/>
      <c r="W269" s="110" t="n">
        <f aca="false">S269+U269</f>
        <v>0</v>
      </c>
      <c r="X269" s="110" t="n">
        <f aca="false">T269+V269</f>
        <v>0</v>
      </c>
    </row>
    <row r="270" customFormat="false" ht="24" hidden="true" customHeight="false" outlineLevel="0" collapsed="false">
      <c r="B270" s="40" t="s">
        <v>23</v>
      </c>
      <c r="C270" s="28" t="s">
        <v>25</v>
      </c>
      <c r="D270" s="29" t="s">
        <v>19</v>
      </c>
      <c r="E270" s="30" t="s">
        <v>264</v>
      </c>
      <c r="F270" s="31" t="n">
        <v>200</v>
      </c>
      <c r="G270" s="37" t="n">
        <v>29.1</v>
      </c>
      <c r="H270" s="37" t="n">
        <v>30.5</v>
      </c>
      <c r="I270" s="54" t="n">
        <v>-1.1</v>
      </c>
      <c r="J270" s="54" t="n">
        <v>-1.5</v>
      </c>
      <c r="K270" s="37" t="n">
        <f aca="false">G270+I270</f>
        <v>28</v>
      </c>
      <c r="L270" s="37" t="n">
        <f aca="false">H270+J270</f>
        <v>29</v>
      </c>
      <c r="M270" s="37" t="n">
        <v>-28</v>
      </c>
      <c r="N270" s="37" t="n">
        <v>-29</v>
      </c>
      <c r="O270" s="37" t="n">
        <f aca="false">K270+M270</f>
        <v>0</v>
      </c>
      <c r="P270" s="37" t="n">
        <f aca="false">L270+N270</f>
        <v>0</v>
      </c>
      <c r="Q270" s="33"/>
      <c r="R270" s="33"/>
      <c r="S270" s="37" t="n">
        <f aca="false">O270+Q270</f>
        <v>0</v>
      </c>
      <c r="T270" s="37" t="n">
        <f aca="false">P270+R270</f>
        <v>0</v>
      </c>
      <c r="U270" s="39"/>
      <c r="V270" s="39"/>
      <c r="W270" s="110" t="n">
        <f aca="false">S270+U270</f>
        <v>0</v>
      </c>
      <c r="X270" s="110" t="n">
        <f aca="false">T270+V270</f>
        <v>0</v>
      </c>
    </row>
    <row r="271" customFormat="false" ht="48" hidden="true" customHeight="false" outlineLevel="0" collapsed="false">
      <c r="B271" s="40" t="s">
        <v>48</v>
      </c>
      <c r="C271" s="28" t="s">
        <v>25</v>
      </c>
      <c r="D271" s="29" t="s">
        <v>19</v>
      </c>
      <c r="E271" s="30" t="s">
        <v>49</v>
      </c>
      <c r="F271" s="31"/>
      <c r="G271" s="37" t="n">
        <f aca="false">G272</f>
        <v>2067.1</v>
      </c>
      <c r="H271" s="37" t="n">
        <f aca="false">H272</f>
        <v>2108.2</v>
      </c>
      <c r="I271" s="37" t="n">
        <f aca="false">I272</f>
        <v>-2067.1</v>
      </c>
      <c r="J271" s="37" t="n">
        <f aca="false">J272</f>
        <v>-2108.2</v>
      </c>
      <c r="K271" s="37" t="n">
        <f aca="false">K272</f>
        <v>0</v>
      </c>
      <c r="L271" s="37" t="n">
        <f aca="false">L272</f>
        <v>0</v>
      </c>
      <c r="M271" s="67"/>
      <c r="N271" s="67"/>
      <c r="O271" s="37" t="n">
        <f aca="false">K271+M271</f>
        <v>0</v>
      </c>
      <c r="P271" s="37" t="n">
        <f aca="false">L271+N271</f>
        <v>0</v>
      </c>
      <c r="Q271" s="33"/>
      <c r="R271" s="33"/>
      <c r="S271" s="37" t="n">
        <f aca="false">O271+Q271</f>
        <v>0</v>
      </c>
      <c r="T271" s="37" t="n">
        <f aca="false">P271+R271</f>
        <v>0</v>
      </c>
      <c r="U271" s="39"/>
      <c r="V271" s="39"/>
      <c r="W271" s="110" t="n">
        <f aca="false">S271+U271</f>
        <v>0</v>
      </c>
      <c r="X271" s="110" t="n">
        <f aca="false">T271+V271</f>
        <v>0</v>
      </c>
    </row>
    <row r="272" customFormat="false" ht="24" hidden="true" customHeight="false" outlineLevel="0" collapsed="false">
      <c r="B272" s="40" t="s">
        <v>50</v>
      </c>
      <c r="C272" s="28" t="s">
        <v>25</v>
      </c>
      <c r="D272" s="29" t="s">
        <v>19</v>
      </c>
      <c r="E272" s="30" t="s">
        <v>49</v>
      </c>
      <c r="F272" s="31" t="n">
        <v>600</v>
      </c>
      <c r="G272" s="37" t="n">
        <f aca="false">2066.2+0.2+0.7</f>
        <v>2067.1</v>
      </c>
      <c r="H272" s="37" t="n">
        <f aca="false">2066.2+0.2+41.4+0.4</f>
        <v>2108.2</v>
      </c>
      <c r="I272" s="41" t="n">
        <v>-2067.1</v>
      </c>
      <c r="J272" s="41" t="n">
        <v>-2108.2</v>
      </c>
      <c r="K272" s="37" t="n">
        <f aca="false">G272+I272</f>
        <v>0</v>
      </c>
      <c r="L272" s="37" t="n">
        <f aca="false">H272+J272</f>
        <v>0</v>
      </c>
      <c r="M272" s="67"/>
      <c r="N272" s="67"/>
      <c r="O272" s="37" t="n">
        <f aca="false">K272+M272</f>
        <v>0</v>
      </c>
      <c r="P272" s="37" t="n">
        <f aca="false">L272+N272</f>
        <v>0</v>
      </c>
      <c r="Q272" s="33"/>
      <c r="R272" s="33"/>
      <c r="S272" s="37" t="n">
        <f aca="false">O272+Q272</f>
        <v>0</v>
      </c>
      <c r="T272" s="37" t="n">
        <f aca="false">P272+R272</f>
        <v>0</v>
      </c>
      <c r="U272" s="39"/>
      <c r="V272" s="39"/>
      <c r="W272" s="110" t="n">
        <f aca="false">S272+U272</f>
        <v>0</v>
      </c>
      <c r="X272" s="110" t="n">
        <f aca="false">T272+V272</f>
        <v>0</v>
      </c>
    </row>
    <row r="273" customFormat="false" ht="24" hidden="false" customHeight="false" outlineLevel="0" collapsed="false">
      <c r="B273" s="40" t="s">
        <v>229</v>
      </c>
      <c r="C273" s="28" t="s">
        <v>25</v>
      </c>
      <c r="D273" s="29" t="s">
        <v>19</v>
      </c>
      <c r="E273" s="30" t="s">
        <v>230</v>
      </c>
      <c r="F273" s="31"/>
      <c r="G273" s="37" t="n">
        <f aca="false">G274+G275</f>
        <v>2528</v>
      </c>
      <c r="H273" s="37" t="n">
        <f aca="false">H274+H275</f>
        <v>2428</v>
      </c>
      <c r="I273" s="39"/>
      <c r="J273" s="39"/>
      <c r="K273" s="37" t="n">
        <f aca="false">G273+I273</f>
        <v>2528</v>
      </c>
      <c r="L273" s="37" t="n">
        <f aca="false">H273+J273</f>
        <v>2428</v>
      </c>
      <c r="M273" s="67"/>
      <c r="N273" s="67"/>
      <c r="O273" s="37" t="n">
        <f aca="false">K273+M273</f>
        <v>2528</v>
      </c>
      <c r="P273" s="37" t="n">
        <f aca="false">L273+N273</f>
        <v>2428</v>
      </c>
      <c r="Q273" s="33"/>
      <c r="R273" s="33"/>
      <c r="S273" s="37" t="n">
        <f aca="false">O273+Q273</f>
        <v>2528</v>
      </c>
      <c r="T273" s="37" t="n">
        <f aca="false">P273+R273</f>
        <v>2428</v>
      </c>
      <c r="U273" s="66" t="n">
        <f aca="false">U274+U275</f>
        <v>-500</v>
      </c>
      <c r="V273" s="66" t="n">
        <f aca="false">V274+V275</f>
        <v>-500</v>
      </c>
      <c r="W273" s="110" t="n">
        <f aca="false">S273+U273</f>
        <v>2028</v>
      </c>
      <c r="X273" s="110" t="n">
        <f aca="false">T273+V273</f>
        <v>1928</v>
      </c>
    </row>
    <row r="274" customFormat="false" ht="24" hidden="false" customHeight="false" outlineLevel="0" collapsed="false">
      <c r="B274" s="40" t="s">
        <v>23</v>
      </c>
      <c r="C274" s="28" t="s">
        <v>25</v>
      </c>
      <c r="D274" s="29" t="s">
        <v>19</v>
      </c>
      <c r="E274" s="30" t="s">
        <v>230</v>
      </c>
      <c r="F274" s="31" t="n">
        <v>200</v>
      </c>
      <c r="G274" s="37" t="n">
        <v>570</v>
      </c>
      <c r="H274" s="37" t="n">
        <v>570</v>
      </c>
      <c r="I274" s="39"/>
      <c r="J274" s="39"/>
      <c r="K274" s="37" t="n">
        <f aca="false">G274+I274</f>
        <v>570</v>
      </c>
      <c r="L274" s="37" t="n">
        <f aca="false">H274+J274</f>
        <v>570</v>
      </c>
      <c r="M274" s="67"/>
      <c r="N274" s="67"/>
      <c r="O274" s="37" t="n">
        <f aca="false">K274+M274</f>
        <v>570</v>
      </c>
      <c r="P274" s="37" t="n">
        <f aca="false">L274+N274</f>
        <v>570</v>
      </c>
      <c r="Q274" s="33"/>
      <c r="R274" s="33"/>
      <c r="S274" s="37" t="n">
        <f aca="false">O274+Q274</f>
        <v>570</v>
      </c>
      <c r="T274" s="37" t="n">
        <f aca="false">P274+R274</f>
        <v>570</v>
      </c>
      <c r="U274" s="66" t="n">
        <v>-570</v>
      </c>
      <c r="V274" s="66" t="n">
        <v>-570</v>
      </c>
      <c r="W274" s="110" t="n">
        <f aca="false">S274+U274</f>
        <v>0</v>
      </c>
      <c r="X274" s="110" t="n">
        <f aca="false">T274+V274</f>
        <v>0</v>
      </c>
    </row>
    <row r="275" customFormat="false" ht="12.75" hidden="false" customHeight="false" outlineLevel="0" collapsed="false">
      <c r="B275" s="40" t="s">
        <v>77</v>
      </c>
      <c r="C275" s="28" t="s">
        <v>25</v>
      </c>
      <c r="D275" s="29" t="s">
        <v>19</v>
      </c>
      <c r="E275" s="30" t="s">
        <v>230</v>
      </c>
      <c r="F275" s="31" t="n">
        <v>800</v>
      </c>
      <c r="G275" s="37" t="n">
        <f aca="false">1458+500</f>
        <v>1958</v>
      </c>
      <c r="H275" s="37" t="n">
        <f aca="false">1358+500</f>
        <v>1858</v>
      </c>
      <c r="I275" s="39"/>
      <c r="J275" s="39"/>
      <c r="K275" s="37" t="n">
        <f aca="false">G275+I275</f>
        <v>1958</v>
      </c>
      <c r="L275" s="37" t="n">
        <f aca="false">H275+J275</f>
        <v>1858</v>
      </c>
      <c r="M275" s="67"/>
      <c r="N275" s="67"/>
      <c r="O275" s="37" t="n">
        <f aca="false">K275+M275</f>
        <v>1958</v>
      </c>
      <c r="P275" s="37" t="n">
        <f aca="false">L275+N275</f>
        <v>1858</v>
      </c>
      <c r="Q275" s="33"/>
      <c r="R275" s="33"/>
      <c r="S275" s="37" t="n">
        <f aca="false">O275+Q275</f>
        <v>1958</v>
      </c>
      <c r="T275" s="37" t="n">
        <f aca="false">P275+R275</f>
        <v>1858</v>
      </c>
      <c r="U275" s="66" t="n">
        <v>70</v>
      </c>
      <c r="V275" s="66" t="n">
        <v>70</v>
      </c>
      <c r="W275" s="110" t="n">
        <f aca="false">S275+U275</f>
        <v>2028</v>
      </c>
      <c r="X275" s="110" t="n">
        <f aca="false">T275+V275</f>
        <v>1928</v>
      </c>
    </row>
    <row r="276" customFormat="false" ht="36" hidden="false" customHeight="false" outlineLevel="0" collapsed="false">
      <c r="B276" s="40" t="s">
        <v>231</v>
      </c>
      <c r="C276" s="28" t="s">
        <v>25</v>
      </c>
      <c r="D276" s="29" t="s">
        <v>19</v>
      </c>
      <c r="E276" s="30" t="s">
        <v>232</v>
      </c>
      <c r="F276" s="31"/>
      <c r="G276" s="37" t="n">
        <f aca="false">G277</f>
        <v>500</v>
      </c>
      <c r="H276" s="37" t="n">
        <f aca="false">H277</f>
        <v>500</v>
      </c>
      <c r="I276" s="39"/>
      <c r="J276" s="39"/>
      <c r="K276" s="37" t="n">
        <f aca="false">G276+I276</f>
        <v>500</v>
      </c>
      <c r="L276" s="37" t="n">
        <f aca="false">H276+J276</f>
        <v>500</v>
      </c>
      <c r="M276" s="67"/>
      <c r="N276" s="67"/>
      <c r="O276" s="37" t="n">
        <f aca="false">K276+M276</f>
        <v>500</v>
      </c>
      <c r="P276" s="37" t="n">
        <f aca="false">L276+N276</f>
        <v>500</v>
      </c>
      <c r="Q276" s="33"/>
      <c r="R276" s="33"/>
      <c r="S276" s="37" t="n">
        <f aca="false">O276+Q276</f>
        <v>500</v>
      </c>
      <c r="T276" s="37" t="n">
        <f aca="false">P276+R276</f>
        <v>500</v>
      </c>
      <c r="U276" s="39"/>
      <c r="V276" s="39"/>
      <c r="W276" s="110" t="n">
        <f aca="false">S276+U276</f>
        <v>500</v>
      </c>
      <c r="X276" s="110" t="n">
        <f aca="false">T276+V276</f>
        <v>500</v>
      </c>
    </row>
    <row r="277" customFormat="false" ht="12.75" hidden="false" customHeight="false" outlineLevel="0" collapsed="false">
      <c r="B277" s="40" t="s">
        <v>77</v>
      </c>
      <c r="C277" s="28" t="s">
        <v>25</v>
      </c>
      <c r="D277" s="29" t="s">
        <v>19</v>
      </c>
      <c r="E277" s="30" t="s">
        <v>232</v>
      </c>
      <c r="F277" s="31" t="n">
        <v>800</v>
      </c>
      <c r="G277" s="37" t="n">
        <v>500</v>
      </c>
      <c r="H277" s="37" t="n">
        <v>500</v>
      </c>
      <c r="I277" s="39"/>
      <c r="J277" s="39"/>
      <c r="K277" s="37" t="n">
        <f aca="false">G277+I277</f>
        <v>500</v>
      </c>
      <c r="L277" s="37" t="n">
        <f aca="false">H277+J277</f>
        <v>500</v>
      </c>
      <c r="M277" s="67"/>
      <c r="N277" s="67"/>
      <c r="O277" s="37" t="n">
        <f aca="false">K277+M277</f>
        <v>500</v>
      </c>
      <c r="P277" s="37" t="n">
        <f aca="false">L277+N277</f>
        <v>500</v>
      </c>
      <c r="Q277" s="33"/>
      <c r="R277" s="33"/>
      <c r="S277" s="37" t="n">
        <f aca="false">O277+Q277</f>
        <v>500</v>
      </c>
      <c r="T277" s="37" t="n">
        <f aca="false">P277+R277</f>
        <v>500</v>
      </c>
      <c r="U277" s="39"/>
      <c r="V277" s="39"/>
      <c r="W277" s="110" t="n">
        <f aca="false">S277+U277</f>
        <v>500</v>
      </c>
      <c r="X277" s="110" t="n">
        <f aca="false">T277+V277</f>
        <v>500</v>
      </c>
    </row>
    <row r="278" customFormat="false" ht="36" hidden="false" customHeight="false" outlineLevel="0" collapsed="false">
      <c r="B278" s="40" t="s">
        <v>293</v>
      </c>
      <c r="C278" s="28" t="s">
        <v>25</v>
      </c>
      <c r="D278" s="29" t="s">
        <v>19</v>
      </c>
      <c r="E278" s="30" t="s">
        <v>294</v>
      </c>
      <c r="F278" s="31"/>
      <c r="G278" s="37" t="n">
        <f aca="false">G279</f>
        <v>41.3</v>
      </c>
      <c r="H278" s="37" t="n">
        <f aca="false">H279</f>
        <v>19.8</v>
      </c>
      <c r="I278" s="39"/>
      <c r="J278" s="39"/>
      <c r="K278" s="37" t="n">
        <f aca="false">G278+I278</f>
        <v>41.3</v>
      </c>
      <c r="L278" s="37" t="n">
        <f aca="false">H278+J278</f>
        <v>19.8</v>
      </c>
      <c r="M278" s="67"/>
      <c r="N278" s="67"/>
      <c r="O278" s="37" t="n">
        <f aca="false">K278+M278</f>
        <v>41.3</v>
      </c>
      <c r="P278" s="37" t="n">
        <f aca="false">L278+N278</f>
        <v>19.8</v>
      </c>
      <c r="Q278" s="33"/>
      <c r="R278" s="33"/>
      <c r="S278" s="37" t="n">
        <f aca="false">O278+Q278</f>
        <v>41.3</v>
      </c>
      <c r="T278" s="37" t="n">
        <f aca="false">P278+R278</f>
        <v>19.8</v>
      </c>
      <c r="U278" s="39"/>
      <c r="V278" s="39"/>
      <c r="W278" s="110" t="n">
        <f aca="false">S278+U278</f>
        <v>41.3</v>
      </c>
      <c r="X278" s="110" t="n">
        <f aca="false">T278+V278</f>
        <v>19.8</v>
      </c>
    </row>
    <row r="279" customFormat="false" ht="24" hidden="false" customHeight="false" outlineLevel="0" collapsed="false">
      <c r="B279" s="40" t="s">
        <v>23</v>
      </c>
      <c r="C279" s="28" t="s">
        <v>25</v>
      </c>
      <c r="D279" s="29" t="s">
        <v>19</v>
      </c>
      <c r="E279" s="30" t="s">
        <v>294</v>
      </c>
      <c r="F279" s="31" t="n">
        <v>200</v>
      </c>
      <c r="G279" s="37" t="n">
        <v>41.3</v>
      </c>
      <c r="H279" s="37" t="n">
        <v>19.8</v>
      </c>
      <c r="I279" s="39"/>
      <c r="J279" s="39"/>
      <c r="K279" s="37" t="n">
        <f aca="false">G279+I279</f>
        <v>41.3</v>
      </c>
      <c r="L279" s="37" t="n">
        <f aca="false">H279+J279</f>
        <v>19.8</v>
      </c>
      <c r="M279" s="67"/>
      <c r="N279" s="67"/>
      <c r="O279" s="37" t="n">
        <f aca="false">K279+M279</f>
        <v>41.3</v>
      </c>
      <c r="P279" s="37" t="n">
        <f aca="false">L279+N279</f>
        <v>19.8</v>
      </c>
      <c r="Q279" s="33"/>
      <c r="R279" s="33"/>
      <c r="S279" s="37" t="n">
        <f aca="false">O279+Q279</f>
        <v>41.3</v>
      </c>
      <c r="T279" s="37" t="n">
        <f aca="false">P279+R279</f>
        <v>19.8</v>
      </c>
      <c r="U279" s="39"/>
      <c r="V279" s="39"/>
      <c r="W279" s="110" t="n">
        <f aca="false">S279+U279</f>
        <v>41.3</v>
      </c>
      <c r="X279" s="110" t="n">
        <f aca="false">T279+V279</f>
        <v>19.8</v>
      </c>
    </row>
    <row r="280" customFormat="false" ht="60" hidden="false" customHeight="false" outlineLevel="0" collapsed="false">
      <c r="B280" s="47" t="s">
        <v>295</v>
      </c>
      <c r="C280" s="28" t="s">
        <v>25</v>
      </c>
      <c r="D280" s="29" t="s">
        <v>19</v>
      </c>
      <c r="E280" s="30" t="s">
        <v>296</v>
      </c>
      <c r="F280" s="31"/>
      <c r="G280" s="37" t="n">
        <f aca="false">G281</f>
        <v>178.7</v>
      </c>
      <c r="H280" s="37" t="n">
        <f aca="false">H281</f>
        <v>200.2</v>
      </c>
      <c r="I280" s="39"/>
      <c r="J280" s="39"/>
      <c r="K280" s="37" t="n">
        <f aca="false">G280+I280</f>
        <v>178.7</v>
      </c>
      <c r="L280" s="37" t="n">
        <f aca="false">H280+J280</f>
        <v>200.2</v>
      </c>
      <c r="M280" s="67"/>
      <c r="N280" s="67"/>
      <c r="O280" s="37" t="n">
        <f aca="false">K280+M280</f>
        <v>178.7</v>
      </c>
      <c r="P280" s="37" t="n">
        <f aca="false">L280+N280</f>
        <v>200.2</v>
      </c>
      <c r="Q280" s="33"/>
      <c r="R280" s="33"/>
      <c r="S280" s="37" t="n">
        <f aca="false">O280+Q280</f>
        <v>178.7</v>
      </c>
      <c r="T280" s="37" t="n">
        <f aca="false">P280+R280</f>
        <v>200.2</v>
      </c>
      <c r="U280" s="39"/>
      <c r="V280" s="39"/>
      <c r="W280" s="110" t="n">
        <f aca="false">S280+U280</f>
        <v>178.7</v>
      </c>
      <c r="X280" s="110" t="n">
        <f aca="false">T280+V280</f>
        <v>200.2</v>
      </c>
    </row>
    <row r="281" customFormat="false" ht="24" hidden="false" customHeight="false" outlineLevel="0" collapsed="false">
      <c r="B281" s="40" t="s">
        <v>23</v>
      </c>
      <c r="C281" s="28" t="s">
        <v>25</v>
      </c>
      <c r="D281" s="29" t="s">
        <v>19</v>
      </c>
      <c r="E281" s="30" t="s">
        <v>296</v>
      </c>
      <c r="F281" s="31" t="n">
        <v>200</v>
      </c>
      <c r="G281" s="37" t="n">
        <v>178.7</v>
      </c>
      <c r="H281" s="37" t="n">
        <v>200.2</v>
      </c>
      <c r="I281" s="39"/>
      <c r="J281" s="39"/>
      <c r="K281" s="37" t="n">
        <f aca="false">G281+I281</f>
        <v>178.7</v>
      </c>
      <c r="L281" s="37" t="n">
        <f aca="false">H281+J281</f>
        <v>200.2</v>
      </c>
      <c r="M281" s="67"/>
      <c r="N281" s="67"/>
      <c r="O281" s="37" t="n">
        <f aca="false">K281+M281</f>
        <v>178.7</v>
      </c>
      <c r="P281" s="37" t="n">
        <f aca="false">L281+N281</f>
        <v>200.2</v>
      </c>
      <c r="Q281" s="33"/>
      <c r="R281" s="33"/>
      <c r="S281" s="37" t="n">
        <f aca="false">O281+Q281</f>
        <v>178.7</v>
      </c>
      <c r="T281" s="37" t="n">
        <f aca="false">P281+R281</f>
        <v>200.2</v>
      </c>
      <c r="U281" s="39"/>
      <c r="V281" s="39"/>
      <c r="W281" s="110" t="n">
        <f aca="false">S281+U281</f>
        <v>178.7</v>
      </c>
      <c r="X281" s="110" t="n">
        <f aca="false">T281+V281</f>
        <v>200.2</v>
      </c>
    </row>
    <row r="282" customFormat="false" ht="24" hidden="false" customHeight="false" outlineLevel="0" collapsed="false">
      <c r="B282" s="47" t="s">
        <v>104</v>
      </c>
      <c r="C282" s="28" t="s">
        <v>25</v>
      </c>
      <c r="D282" s="29" t="s">
        <v>19</v>
      </c>
      <c r="E282" s="30" t="s">
        <v>105</v>
      </c>
      <c r="F282" s="31"/>
      <c r="G282" s="37" t="n">
        <f aca="false">G283</f>
        <v>100</v>
      </c>
      <c r="H282" s="37" t="n">
        <f aca="false">H283</f>
        <v>100</v>
      </c>
      <c r="I282" s="39"/>
      <c r="J282" s="39"/>
      <c r="K282" s="37" t="n">
        <f aca="false">G282+I282</f>
        <v>100</v>
      </c>
      <c r="L282" s="37" t="n">
        <f aca="false">H282+J282</f>
        <v>100</v>
      </c>
      <c r="M282" s="67"/>
      <c r="N282" s="67"/>
      <c r="O282" s="37" t="n">
        <f aca="false">K282+M282</f>
        <v>100</v>
      </c>
      <c r="P282" s="37" t="n">
        <f aca="false">L282+N282</f>
        <v>100</v>
      </c>
      <c r="Q282" s="33"/>
      <c r="R282" s="33"/>
      <c r="S282" s="37" t="n">
        <f aca="false">O282+Q282</f>
        <v>100</v>
      </c>
      <c r="T282" s="37" t="n">
        <f aca="false">P282+R282</f>
        <v>100</v>
      </c>
      <c r="U282" s="39"/>
      <c r="V282" s="39"/>
      <c r="W282" s="110" t="n">
        <f aca="false">S282+U282</f>
        <v>100</v>
      </c>
      <c r="X282" s="110" t="n">
        <f aca="false">T282+V282</f>
        <v>100</v>
      </c>
    </row>
    <row r="283" customFormat="false" ht="26.25" hidden="false" customHeight="true" outlineLevel="0" collapsed="false">
      <c r="B283" s="40" t="s">
        <v>50</v>
      </c>
      <c r="C283" s="28" t="s">
        <v>25</v>
      </c>
      <c r="D283" s="29" t="s">
        <v>19</v>
      </c>
      <c r="E283" s="30" t="s">
        <v>105</v>
      </c>
      <c r="F283" s="31" t="n">
        <v>600</v>
      </c>
      <c r="G283" s="37" t="n">
        <v>100</v>
      </c>
      <c r="H283" s="37" t="n">
        <v>100</v>
      </c>
      <c r="I283" s="39"/>
      <c r="J283" s="39"/>
      <c r="K283" s="37" t="n">
        <f aca="false">G283+I283</f>
        <v>100</v>
      </c>
      <c r="L283" s="37" t="n">
        <f aca="false">H283+J283</f>
        <v>100</v>
      </c>
      <c r="M283" s="67"/>
      <c r="N283" s="67"/>
      <c r="O283" s="37" t="n">
        <f aca="false">K283+M283</f>
        <v>100</v>
      </c>
      <c r="P283" s="37" t="n">
        <f aca="false">L283+N283</f>
        <v>100</v>
      </c>
      <c r="Q283" s="33"/>
      <c r="R283" s="33"/>
      <c r="S283" s="37" t="n">
        <f aca="false">O283+Q283</f>
        <v>100</v>
      </c>
      <c r="T283" s="37" t="n">
        <f aca="false">P283+R283</f>
        <v>100</v>
      </c>
      <c r="U283" s="39"/>
      <c r="V283" s="39"/>
      <c r="W283" s="110" t="n">
        <f aca="false">S283+U283</f>
        <v>100</v>
      </c>
      <c r="X283" s="110" t="n">
        <f aca="false">T283+V283</f>
        <v>100</v>
      </c>
    </row>
    <row r="284" customFormat="false" ht="12.75" hidden="true" customHeight="false" outlineLevel="0" collapsed="false">
      <c r="B284" s="115" t="s">
        <v>237</v>
      </c>
      <c r="C284" s="106" t="s">
        <v>238</v>
      </c>
      <c r="D284" s="107" t="s">
        <v>19</v>
      </c>
      <c r="E284" s="108" t="s">
        <v>20</v>
      </c>
      <c r="F284" s="109"/>
      <c r="G284" s="32" t="n">
        <f aca="false">G285</f>
        <v>2224.7</v>
      </c>
      <c r="H284" s="32" t="n">
        <f aca="false">H285</f>
        <v>2224.7</v>
      </c>
      <c r="I284" s="32" t="n">
        <f aca="false">I285</f>
        <v>0</v>
      </c>
      <c r="J284" s="32" t="n">
        <f aca="false">J285</f>
        <v>0</v>
      </c>
      <c r="K284" s="32" t="n">
        <f aca="false">K285</f>
        <v>2224.7</v>
      </c>
      <c r="L284" s="32" t="n">
        <f aca="false">H284+J284</f>
        <v>2224.7</v>
      </c>
      <c r="M284" s="67" t="n">
        <f aca="false">M285</f>
        <v>-2224.7</v>
      </c>
      <c r="N284" s="67" t="n">
        <f aca="false">N285</f>
        <v>-2224.7</v>
      </c>
      <c r="O284" s="32" t="n">
        <f aca="false">K284+M284</f>
        <v>0</v>
      </c>
      <c r="P284" s="32" t="n">
        <f aca="false">L284+N284</f>
        <v>0</v>
      </c>
      <c r="Q284" s="33"/>
      <c r="R284" s="33"/>
      <c r="S284" s="37" t="n">
        <f aca="false">O284+Q284</f>
        <v>0</v>
      </c>
      <c r="T284" s="37" t="n">
        <f aca="false">P284+R284</f>
        <v>0</v>
      </c>
      <c r="U284" s="39"/>
      <c r="V284" s="39"/>
      <c r="W284" s="110" t="n">
        <f aca="false">S284+U284</f>
        <v>0</v>
      </c>
      <c r="X284" s="110" t="n">
        <f aca="false">T284+V284</f>
        <v>0</v>
      </c>
    </row>
    <row r="285" customFormat="false" ht="24" hidden="true" customHeight="false" outlineLevel="0" collapsed="false">
      <c r="B285" s="40" t="s">
        <v>235</v>
      </c>
      <c r="C285" s="28" t="s">
        <v>238</v>
      </c>
      <c r="D285" s="29" t="s">
        <v>19</v>
      </c>
      <c r="E285" s="30" t="s">
        <v>236</v>
      </c>
      <c r="F285" s="31"/>
      <c r="G285" s="37" t="n">
        <f aca="false">G286</f>
        <v>2224.7</v>
      </c>
      <c r="H285" s="37" t="n">
        <f aca="false">H286</f>
        <v>2224.7</v>
      </c>
      <c r="I285" s="39"/>
      <c r="J285" s="39"/>
      <c r="K285" s="37" t="n">
        <f aca="false">G285+I285</f>
        <v>2224.7</v>
      </c>
      <c r="L285" s="37" t="n">
        <f aca="false">H285+J285</f>
        <v>2224.7</v>
      </c>
      <c r="M285" s="67" t="n">
        <f aca="false">M286</f>
        <v>-2224.7</v>
      </c>
      <c r="N285" s="67" t="n">
        <f aca="false">N286</f>
        <v>-2224.7</v>
      </c>
      <c r="O285" s="37" t="n">
        <f aca="false">K285+M285</f>
        <v>0</v>
      </c>
      <c r="P285" s="37" t="n">
        <f aca="false">L285+N285</f>
        <v>0</v>
      </c>
      <c r="Q285" s="33"/>
      <c r="R285" s="33"/>
      <c r="S285" s="37" t="n">
        <f aca="false">O285+Q285</f>
        <v>0</v>
      </c>
      <c r="T285" s="37" t="n">
        <f aca="false">P285+R285</f>
        <v>0</v>
      </c>
      <c r="U285" s="39"/>
      <c r="V285" s="39"/>
      <c r="W285" s="110" t="n">
        <f aca="false">S285+U285</f>
        <v>0</v>
      </c>
      <c r="X285" s="110" t="n">
        <f aca="false">T285+V285</f>
        <v>0</v>
      </c>
    </row>
    <row r="286" customFormat="false" ht="12.75" hidden="true" customHeight="false" outlineLevel="0" collapsed="false">
      <c r="B286" s="40" t="s">
        <v>41</v>
      </c>
      <c r="C286" s="28" t="s">
        <v>238</v>
      </c>
      <c r="D286" s="29" t="s">
        <v>19</v>
      </c>
      <c r="E286" s="30" t="s">
        <v>236</v>
      </c>
      <c r="F286" s="31" t="n">
        <v>500</v>
      </c>
      <c r="G286" s="37" t="n">
        <v>2224.7</v>
      </c>
      <c r="H286" s="37" t="n">
        <v>2224.7</v>
      </c>
      <c r="I286" s="39"/>
      <c r="J286" s="39"/>
      <c r="K286" s="37" t="n">
        <f aca="false">G286+I286</f>
        <v>2224.7</v>
      </c>
      <c r="L286" s="37" t="n">
        <f aca="false">H286+J286</f>
        <v>2224.7</v>
      </c>
      <c r="M286" s="67" t="n">
        <v>-2224.7</v>
      </c>
      <c r="N286" s="67" t="n">
        <v>-2224.7</v>
      </c>
      <c r="O286" s="37" t="n">
        <f aca="false">K286+M286</f>
        <v>0</v>
      </c>
      <c r="P286" s="37" t="n">
        <f aca="false">L286+N286</f>
        <v>0</v>
      </c>
      <c r="Q286" s="33"/>
      <c r="R286" s="33"/>
      <c r="S286" s="37" t="n">
        <f aca="false">O286+Q286</f>
        <v>0</v>
      </c>
      <c r="T286" s="37" t="n">
        <f aca="false">P286+R286</f>
        <v>0</v>
      </c>
      <c r="U286" s="39"/>
      <c r="V286" s="39"/>
      <c r="W286" s="110" t="n">
        <f aca="false">S286+U286</f>
        <v>0</v>
      </c>
      <c r="X286" s="110" t="n">
        <f aca="false">T286+V286</f>
        <v>0</v>
      </c>
    </row>
    <row r="287" customFormat="false" ht="24" hidden="true" customHeight="false" outlineLevel="0" collapsed="false">
      <c r="B287" s="115" t="s">
        <v>78</v>
      </c>
      <c r="C287" s="106" t="s">
        <v>377</v>
      </c>
      <c r="D287" s="107" t="s">
        <v>19</v>
      </c>
      <c r="E287" s="108" t="s">
        <v>20</v>
      </c>
      <c r="F287" s="109"/>
      <c r="G287" s="32" t="n">
        <f aca="false">G288</f>
        <v>486.4</v>
      </c>
      <c r="H287" s="32" t="n">
        <f aca="false">H288</f>
        <v>486.4</v>
      </c>
      <c r="I287" s="32" t="n">
        <f aca="false">I288</f>
        <v>0</v>
      </c>
      <c r="J287" s="32" t="n">
        <f aca="false">J288</f>
        <v>0</v>
      </c>
      <c r="K287" s="32" t="n">
        <f aca="false">K288</f>
        <v>486.4</v>
      </c>
      <c r="L287" s="32" t="n">
        <f aca="false">L288</f>
        <v>486.4</v>
      </c>
      <c r="M287" s="32" t="n">
        <f aca="false">M288</f>
        <v>-486.4</v>
      </c>
      <c r="N287" s="32" t="n">
        <f aca="false">N288</f>
        <v>-486.4</v>
      </c>
      <c r="O287" s="32" t="n">
        <f aca="false">K287+M287</f>
        <v>0</v>
      </c>
      <c r="P287" s="32" t="n">
        <f aca="false">L287+N287</f>
        <v>0</v>
      </c>
      <c r="Q287" s="33"/>
      <c r="R287" s="33"/>
      <c r="S287" s="37" t="n">
        <f aca="false">O287+Q287</f>
        <v>0</v>
      </c>
      <c r="T287" s="37" t="n">
        <f aca="false">P287+R287</f>
        <v>0</v>
      </c>
      <c r="U287" s="39"/>
      <c r="V287" s="39"/>
      <c r="W287" s="110" t="n">
        <f aca="false">S287+U287</f>
        <v>0</v>
      </c>
      <c r="X287" s="110" t="n">
        <f aca="false">T287+V287</f>
        <v>0</v>
      </c>
    </row>
    <row r="288" customFormat="false" ht="46.5" hidden="true" customHeight="true" outlineLevel="0" collapsed="false">
      <c r="B288" s="40" t="s">
        <v>68</v>
      </c>
      <c r="C288" s="28" t="s">
        <v>79</v>
      </c>
      <c r="D288" s="29" t="s">
        <v>19</v>
      </c>
      <c r="E288" s="30" t="s">
        <v>69</v>
      </c>
      <c r="F288" s="31"/>
      <c r="G288" s="37" t="n">
        <f aca="false">G289+G290</f>
        <v>486.4</v>
      </c>
      <c r="H288" s="37" t="n">
        <f aca="false">H289+H290</f>
        <v>486.4</v>
      </c>
      <c r="I288" s="39"/>
      <c r="J288" s="39"/>
      <c r="K288" s="37" t="n">
        <f aca="false">G288+I288</f>
        <v>486.4</v>
      </c>
      <c r="L288" s="37" t="n">
        <f aca="false">H288+J288</f>
        <v>486.4</v>
      </c>
      <c r="M288" s="37" t="n">
        <f aca="false">M289+M290</f>
        <v>-486.4</v>
      </c>
      <c r="N288" s="37" t="n">
        <f aca="false">N289+N290</f>
        <v>-486.4</v>
      </c>
      <c r="O288" s="37" t="n">
        <f aca="false">K288+M288</f>
        <v>0</v>
      </c>
      <c r="P288" s="37" t="n">
        <f aca="false">L288+N288</f>
        <v>0</v>
      </c>
      <c r="Q288" s="33"/>
      <c r="R288" s="33"/>
      <c r="S288" s="37" t="n">
        <f aca="false">O288+Q288</f>
        <v>0</v>
      </c>
      <c r="T288" s="37" t="n">
        <f aca="false">P288+R288</f>
        <v>0</v>
      </c>
      <c r="U288" s="39"/>
      <c r="V288" s="39"/>
      <c r="W288" s="110" t="n">
        <f aca="false">S288+U288</f>
        <v>0</v>
      </c>
      <c r="X288" s="110" t="n">
        <f aca="false">T288+V288</f>
        <v>0</v>
      </c>
    </row>
    <row r="289" customFormat="false" ht="48" hidden="true" customHeight="false" outlineLevel="0" collapsed="false">
      <c r="B289" s="40" t="s">
        <v>70</v>
      </c>
      <c r="C289" s="28" t="s">
        <v>79</v>
      </c>
      <c r="D289" s="29" t="s">
        <v>19</v>
      </c>
      <c r="E289" s="30" t="s">
        <v>69</v>
      </c>
      <c r="F289" s="31" t="n">
        <v>100</v>
      </c>
      <c r="G289" s="37" t="n">
        <v>437.8</v>
      </c>
      <c r="H289" s="37" t="n">
        <v>437.8</v>
      </c>
      <c r="I289" s="39"/>
      <c r="J289" s="39"/>
      <c r="K289" s="37" t="n">
        <f aca="false">G289+I289</f>
        <v>437.8</v>
      </c>
      <c r="L289" s="37" t="n">
        <f aca="false">H289+J289</f>
        <v>437.8</v>
      </c>
      <c r="M289" s="37" t="n">
        <v>-437.8</v>
      </c>
      <c r="N289" s="37" t="n">
        <v>-437.8</v>
      </c>
      <c r="O289" s="37" t="n">
        <f aca="false">K289+M289</f>
        <v>0</v>
      </c>
      <c r="P289" s="37" t="n">
        <f aca="false">L289+N289</f>
        <v>0</v>
      </c>
      <c r="Q289" s="33"/>
      <c r="R289" s="33"/>
      <c r="S289" s="37" t="n">
        <f aca="false">O289+Q289</f>
        <v>0</v>
      </c>
      <c r="T289" s="37" t="n">
        <f aca="false">P289+R289</f>
        <v>0</v>
      </c>
      <c r="U289" s="39"/>
      <c r="V289" s="39"/>
      <c r="W289" s="110" t="n">
        <f aca="false">S289+U289</f>
        <v>0</v>
      </c>
      <c r="X289" s="110" t="n">
        <f aca="false">T289+V289</f>
        <v>0</v>
      </c>
    </row>
    <row r="290" customFormat="false" ht="24" hidden="true" customHeight="false" outlineLevel="0" collapsed="false">
      <c r="B290" s="40" t="s">
        <v>23</v>
      </c>
      <c r="C290" s="28" t="s">
        <v>79</v>
      </c>
      <c r="D290" s="29" t="s">
        <v>19</v>
      </c>
      <c r="E290" s="30" t="s">
        <v>69</v>
      </c>
      <c r="F290" s="31" t="n">
        <v>200</v>
      </c>
      <c r="G290" s="37" t="n">
        <v>48.6</v>
      </c>
      <c r="H290" s="37" t="n">
        <v>48.6</v>
      </c>
      <c r="I290" s="39"/>
      <c r="J290" s="39"/>
      <c r="K290" s="37" t="n">
        <f aca="false">G290+I290</f>
        <v>48.6</v>
      </c>
      <c r="L290" s="37" t="n">
        <f aca="false">H290+J290</f>
        <v>48.6</v>
      </c>
      <c r="M290" s="37" t="n">
        <v>-48.6</v>
      </c>
      <c r="N290" s="37" t="n">
        <v>-48.6</v>
      </c>
      <c r="O290" s="37" t="n">
        <f aca="false">K290+M290</f>
        <v>0</v>
      </c>
      <c r="P290" s="37" t="n">
        <f aca="false">L290+N290</f>
        <v>0</v>
      </c>
      <c r="Q290" s="33"/>
      <c r="R290" s="33"/>
      <c r="S290" s="37" t="n">
        <f aca="false">O290+Q290</f>
        <v>0</v>
      </c>
      <c r="T290" s="37" t="n">
        <f aca="false">P290+R290</f>
        <v>0</v>
      </c>
      <c r="U290" s="39"/>
      <c r="V290" s="39"/>
      <c r="W290" s="110" t="n">
        <f aca="false">S290+U290</f>
        <v>0</v>
      </c>
      <c r="X290" s="110" t="n">
        <f aca="false">T290+V290</f>
        <v>0</v>
      </c>
    </row>
    <row r="291" customFormat="false" ht="12.75" hidden="true" customHeight="false" outlineLevel="0" collapsed="false">
      <c r="B291" s="115" t="s">
        <v>182</v>
      </c>
      <c r="C291" s="112" t="s">
        <v>183</v>
      </c>
      <c r="D291" s="113" t="s">
        <v>19</v>
      </c>
      <c r="E291" s="114" t="s">
        <v>20</v>
      </c>
      <c r="F291" s="31"/>
      <c r="G291" s="32" t="n">
        <f aca="false">G292+G294+G296</f>
        <v>339422.8</v>
      </c>
      <c r="H291" s="32" t="n">
        <f aca="false">H292+H294+H296</f>
        <v>370783.2</v>
      </c>
      <c r="I291" s="32" t="n">
        <f aca="false">I292+I294+I296+I298</f>
        <v>-765</v>
      </c>
      <c r="J291" s="32" t="n">
        <f aca="false">J292+J294+J296+J298</f>
        <v>-765</v>
      </c>
      <c r="K291" s="32" t="n">
        <f aca="false">K292+K294+K296</f>
        <v>338657.8</v>
      </c>
      <c r="L291" s="32" t="n">
        <f aca="false">L292+L294+L296</f>
        <v>370018.2</v>
      </c>
      <c r="M291" s="67" t="n">
        <f aca="false">M292+M294+M296+M298</f>
        <v>-338657.8</v>
      </c>
      <c r="N291" s="67" t="n">
        <f aca="false">N292+N294+N296+N298</f>
        <v>-370018.2</v>
      </c>
      <c r="O291" s="32" t="n">
        <f aca="false">K291+M291</f>
        <v>0</v>
      </c>
      <c r="P291" s="32" t="n">
        <f aca="false">L291+N291</f>
        <v>0</v>
      </c>
      <c r="Q291" s="33"/>
      <c r="R291" s="33"/>
      <c r="S291" s="37" t="n">
        <f aca="false">O291+Q291</f>
        <v>0</v>
      </c>
      <c r="T291" s="37" t="n">
        <f aca="false">P291+R291</f>
        <v>0</v>
      </c>
      <c r="U291" s="39"/>
      <c r="V291" s="39"/>
      <c r="W291" s="110" t="n">
        <f aca="false">S291+U291</f>
        <v>0</v>
      </c>
      <c r="X291" s="110" t="n">
        <f aca="false">T291+V291</f>
        <v>0</v>
      </c>
    </row>
    <row r="292" customFormat="false" ht="12.75" hidden="true" customHeight="false" outlineLevel="0" collapsed="false">
      <c r="B292" s="40" t="s">
        <v>174</v>
      </c>
      <c r="C292" s="28" t="s">
        <v>183</v>
      </c>
      <c r="D292" s="29" t="s">
        <v>19</v>
      </c>
      <c r="E292" s="30" t="s">
        <v>175</v>
      </c>
      <c r="F292" s="31"/>
      <c r="G292" s="37" t="n">
        <f aca="false">G293</f>
        <v>328296.3</v>
      </c>
      <c r="H292" s="37" t="n">
        <f aca="false">H293</f>
        <v>359593</v>
      </c>
      <c r="I292" s="39"/>
      <c r="J292" s="39"/>
      <c r="K292" s="37" t="n">
        <f aca="false">G292+I292</f>
        <v>328296.3</v>
      </c>
      <c r="L292" s="37" t="n">
        <f aca="false">H292+J292</f>
        <v>359593</v>
      </c>
      <c r="M292" s="67" t="n">
        <f aca="false">M293</f>
        <v>-328296.3</v>
      </c>
      <c r="N292" s="67" t="n">
        <f aca="false">N293</f>
        <v>-359593</v>
      </c>
      <c r="O292" s="37" t="n">
        <f aca="false">K292+M292</f>
        <v>0</v>
      </c>
      <c r="P292" s="37" t="n">
        <f aca="false">L292+N292</f>
        <v>0</v>
      </c>
      <c r="Q292" s="33"/>
      <c r="R292" s="33"/>
      <c r="S292" s="37" t="n">
        <f aca="false">O292+Q292</f>
        <v>0</v>
      </c>
      <c r="T292" s="37" t="n">
        <f aca="false">P292+R292</f>
        <v>0</v>
      </c>
      <c r="U292" s="39"/>
      <c r="V292" s="39"/>
      <c r="W292" s="110" t="n">
        <f aca="false">S292+U292</f>
        <v>0</v>
      </c>
      <c r="X292" s="110" t="n">
        <f aca="false">T292+V292</f>
        <v>0</v>
      </c>
    </row>
    <row r="293" customFormat="false" ht="24" hidden="true" customHeight="false" outlineLevel="0" collapsed="false">
      <c r="B293" s="40" t="s">
        <v>50</v>
      </c>
      <c r="C293" s="28" t="s">
        <v>183</v>
      </c>
      <c r="D293" s="29" t="s">
        <v>19</v>
      </c>
      <c r="E293" s="30" t="s">
        <v>175</v>
      </c>
      <c r="F293" s="31" t="n">
        <v>600</v>
      </c>
      <c r="G293" s="37" t="n">
        <v>328296.3</v>
      </c>
      <c r="H293" s="37" t="n">
        <v>359593</v>
      </c>
      <c r="I293" s="39"/>
      <c r="J293" s="39"/>
      <c r="K293" s="37" t="n">
        <f aca="false">G293+I293</f>
        <v>328296.3</v>
      </c>
      <c r="L293" s="37" t="n">
        <f aca="false">H293+J293</f>
        <v>359593</v>
      </c>
      <c r="M293" s="67" t="n">
        <v>-328296.3</v>
      </c>
      <c r="N293" s="67" t="n">
        <v>-359593</v>
      </c>
      <c r="O293" s="37" t="n">
        <f aca="false">K293+M293</f>
        <v>0</v>
      </c>
      <c r="P293" s="37" t="n">
        <f aca="false">L293+N293</f>
        <v>0</v>
      </c>
      <c r="Q293" s="33"/>
      <c r="R293" s="33"/>
      <c r="S293" s="37" t="n">
        <f aca="false">O293+Q293</f>
        <v>0</v>
      </c>
      <c r="T293" s="37" t="n">
        <f aca="false">P293+R293</f>
        <v>0</v>
      </c>
      <c r="U293" s="39"/>
      <c r="V293" s="39"/>
      <c r="W293" s="110" t="n">
        <f aca="false">S293+U293</f>
        <v>0</v>
      </c>
      <c r="X293" s="110" t="n">
        <f aca="false">T293+V293</f>
        <v>0</v>
      </c>
    </row>
    <row r="294" customFormat="false" ht="48" hidden="true" customHeight="false" outlineLevel="0" collapsed="false">
      <c r="B294" s="40" t="s">
        <v>217</v>
      </c>
      <c r="C294" s="28" t="s">
        <v>183</v>
      </c>
      <c r="D294" s="29" t="s">
        <v>19</v>
      </c>
      <c r="E294" s="30" t="s">
        <v>218</v>
      </c>
      <c r="F294" s="31"/>
      <c r="G294" s="37" t="n">
        <f aca="false">G295</f>
        <v>10361.5</v>
      </c>
      <c r="H294" s="37" t="n">
        <f aca="false">H295</f>
        <v>10425.2</v>
      </c>
      <c r="I294" s="39"/>
      <c r="J294" s="39"/>
      <c r="K294" s="37" t="n">
        <f aca="false">G294+I294</f>
        <v>10361.5</v>
      </c>
      <c r="L294" s="37" t="n">
        <f aca="false">H294+J294</f>
        <v>10425.2</v>
      </c>
      <c r="M294" s="37" t="n">
        <f aca="false">M295</f>
        <v>-10361.5</v>
      </c>
      <c r="N294" s="37" t="n">
        <f aca="false">N295</f>
        <v>-10425.2</v>
      </c>
      <c r="O294" s="37" t="n">
        <f aca="false">K294+M294</f>
        <v>0</v>
      </c>
      <c r="P294" s="37" t="n">
        <f aca="false">L294+N294</f>
        <v>0</v>
      </c>
      <c r="Q294" s="33"/>
      <c r="R294" s="33"/>
      <c r="S294" s="37" t="n">
        <f aca="false">O294+Q294</f>
        <v>0</v>
      </c>
      <c r="T294" s="37" t="n">
        <f aca="false">P294+R294</f>
        <v>0</v>
      </c>
      <c r="U294" s="39"/>
      <c r="V294" s="39"/>
      <c r="W294" s="110" t="n">
        <f aca="false">S294+U294</f>
        <v>0</v>
      </c>
      <c r="X294" s="110" t="n">
        <f aca="false">T294+V294</f>
        <v>0</v>
      </c>
    </row>
    <row r="295" customFormat="false" ht="24" hidden="true" customHeight="false" outlineLevel="0" collapsed="false">
      <c r="B295" s="40" t="s">
        <v>50</v>
      </c>
      <c r="C295" s="28" t="s">
        <v>183</v>
      </c>
      <c r="D295" s="29" t="s">
        <v>19</v>
      </c>
      <c r="E295" s="30" t="s">
        <v>218</v>
      </c>
      <c r="F295" s="31" t="n">
        <v>600</v>
      </c>
      <c r="G295" s="37" t="n">
        <v>10361.5</v>
      </c>
      <c r="H295" s="37" t="n">
        <v>10425.2</v>
      </c>
      <c r="I295" s="39"/>
      <c r="J295" s="39"/>
      <c r="K295" s="37" t="n">
        <f aca="false">G295+I295</f>
        <v>10361.5</v>
      </c>
      <c r="L295" s="37" t="n">
        <f aca="false">H295+J295</f>
        <v>10425.2</v>
      </c>
      <c r="M295" s="37" t="n">
        <v>-10361.5</v>
      </c>
      <c r="N295" s="37" t="n">
        <v>-10425.2</v>
      </c>
      <c r="O295" s="37" t="n">
        <f aca="false">K295+M295</f>
        <v>0</v>
      </c>
      <c r="P295" s="37" t="n">
        <f aca="false">L295+N295</f>
        <v>0</v>
      </c>
      <c r="Q295" s="33"/>
      <c r="R295" s="33"/>
      <c r="S295" s="37" t="n">
        <f aca="false">O295+Q295</f>
        <v>0</v>
      </c>
      <c r="T295" s="37" t="n">
        <f aca="false">P295+R295</f>
        <v>0</v>
      </c>
      <c r="U295" s="39"/>
      <c r="V295" s="39"/>
      <c r="W295" s="110" t="n">
        <f aca="false">S295+U295</f>
        <v>0</v>
      </c>
      <c r="X295" s="110" t="n">
        <f aca="false">T295+V295</f>
        <v>0</v>
      </c>
    </row>
    <row r="296" customFormat="false" ht="48" hidden="true" customHeight="false" outlineLevel="0" collapsed="false">
      <c r="B296" s="40" t="s">
        <v>48</v>
      </c>
      <c r="C296" s="28" t="s">
        <v>183</v>
      </c>
      <c r="D296" s="29" t="s">
        <v>19</v>
      </c>
      <c r="E296" s="30" t="s">
        <v>49</v>
      </c>
      <c r="F296" s="31"/>
      <c r="G296" s="37" t="n">
        <f aca="false">G297</f>
        <v>765</v>
      </c>
      <c r="H296" s="37" t="n">
        <f aca="false">H297</f>
        <v>765</v>
      </c>
      <c r="I296" s="37" t="n">
        <f aca="false">I297</f>
        <v>-765</v>
      </c>
      <c r="J296" s="37" t="n">
        <f aca="false">J297</f>
        <v>-765</v>
      </c>
      <c r="K296" s="37" t="n">
        <f aca="false">G296+I296</f>
        <v>0</v>
      </c>
      <c r="L296" s="37" t="n">
        <f aca="false">H296+J296</f>
        <v>0</v>
      </c>
      <c r="M296" s="67"/>
      <c r="N296" s="67"/>
      <c r="O296" s="37" t="n">
        <f aca="false">K296+M296</f>
        <v>0</v>
      </c>
      <c r="P296" s="37" t="n">
        <f aca="false">L296+N296</f>
        <v>0</v>
      </c>
      <c r="Q296" s="33"/>
      <c r="R296" s="33"/>
      <c r="S296" s="37" t="n">
        <f aca="false">O296+Q296</f>
        <v>0</v>
      </c>
      <c r="T296" s="37" t="n">
        <f aca="false">P296+R296</f>
        <v>0</v>
      </c>
      <c r="U296" s="39"/>
      <c r="V296" s="39"/>
      <c r="W296" s="110" t="n">
        <f aca="false">S296+U296</f>
        <v>0</v>
      </c>
      <c r="X296" s="110" t="n">
        <f aca="false">T296+V296</f>
        <v>0</v>
      </c>
    </row>
    <row r="297" customFormat="false" ht="46.5" hidden="true" customHeight="true" outlineLevel="0" collapsed="false">
      <c r="B297" s="40" t="s">
        <v>70</v>
      </c>
      <c r="C297" s="28" t="s">
        <v>183</v>
      </c>
      <c r="D297" s="29" t="s">
        <v>19</v>
      </c>
      <c r="E297" s="30" t="s">
        <v>49</v>
      </c>
      <c r="F297" s="31" t="n">
        <v>100</v>
      </c>
      <c r="G297" s="37" t="n">
        <f aca="false">605+160</f>
        <v>765</v>
      </c>
      <c r="H297" s="37" t="n">
        <f aca="false">605+160</f>
        <v>765</v>
      </c>
      <c r="I297" s="41" t="n">
        <v>-765</v>
      </c>
      <c r="J297" s="41" t="n">
        <v>-765</v>
      </c>
      <c r="K297" s="37" t="n">
        <f aca="false">G297+I297</f>
        <v>0</v>
      </c>
      <c r="L297" s="37" t="n">
        <f aca="false">H297+J297</f>
        <v>0</v>
      </c>
      <c r="M297" s="67"/>
      <c r="N297" s="67"/>
      <c r="O297" s="37" t="n">
        <f aca="false">K297+M297</f>
        <v>0</v>
      </c>
      <c r="P297" s="37" t="n">
        <f aca="false">L297+N297</f>
        <v>0</v>
      </c>
      <c r="Q297" s="33"/>
      <c r="R297" s="33"/>
      <c r="S297" s="37" t="n">
        <f aca="false">O297+Q297</f>
        <v>0</v>
      </c>
      <c r="T297" s="37" t="n">
        <f aca="false">P297+R297</f>
        <v>0</v>
      </c>
      <c r="U297" s="39"/>
      <c r="V297" s="39"/>
      <c r="W297" s="110" t="n">
        <f aca="false">S297+U297</f>
        <v>0</v>
      </c>
      <c r="X297" s="110" t="n">
        <f aca="false">T297+V297</f>
        <v>0</v>
      </c>
    </row>
    <row r="298" customFormat="false" ht="25.5" hidden="true" customHeight="false" outlineLevel="0" collapsed="false">
      <c r="B298" s="52" t="s">
        <v>215</v>
      </c>
      <c r="C298" s="28" t="s">
        <v>183</v>
      </c>
      <c r="D298" s="29" t="s">
        <v>19</v>
      </c>
      <c r="E298" s="30" t="s">
        <v>216</v>
      </c>
      <c r="F298" s="31"/>
      <c r="G298" s="37"/>
      <c r="H298" s="37"/>
      <c r="I298" s="41" t="n">
        <f aca="false">I299</f>
        <v>0</v>
      </c>
      <c r="J298" s="54"/>
      <c r="K298" s="37" t="n">
        <f aca="false">G298+I298</f>
        <v>0</v>
      </c>
      <c r="L298" s="37" t="n">
        <f aca="false">H298+J298</f>
        <v>0</v>
      </c>
      <c r="M298" s="67"/>
      <c r="N298" s="67"/>
      <c r="O298" s="37" t="n">
        <f aca="false">K298+M298</f>
        <v>0</v>
      </c>
      <c r="P298" s="37" t="n">
        <f aca="false">L298+N298</f>
        <v>0</v>
      </c>
      <c r="Q298" s="33"/>
      <c r="R298" s="33"/>
      <c r="S298" s="37" t="n">
        <f aca="false">O298+Q298</f>
        <v>0</v>
      </c>
      <c r="T298" s="37" t="n">
        <f aca="false">P298+R298</f>
        <v>0</v>
      </c>
      <c r="U298" s="39"/>
      <c r="V298" s="39"/>
      <c r="W298" s="110" t="n">
        <f aca="false">S298+U298</f>
        <v>0</v>
      </c>
      <c r="X298" s="110" t="n">
        <f aca="false">T298+V298</f>
        <v>0</v>
      </c>
    </row>
    <row r="299" customFormat="false" ht="12.75" hidden="true" customHeight="false" outlineLevel="0" collapsed="false">
      <c r="B299" s="40" t="s">
        <v>77</v>
      </c>
      <c r="C299" s="28" t="s">
        <v>183</v>
      </c>
      <c r="D299" s="29" t="s">
        <v>19</v>
      </c>
      <c r="E299" s="30" t="s">
        <v>216</v>
      </c>
      <c r="F299" s="31" t="n">
        <v>800</v>
      </c>
      <c r="G299" s="37"/>
      <c r="H299" s="37"/>
      <c r="I299" s="54"/>
      <c r="J299" s="54"/>
      <c r="K299" s="37" t="n">
        <f aca="false">G299+I299</f>
        <v>0</v>
      </c>
      <c r="L299" s="37" t="n">
        <f aca="false">H299+J299</f>
        <v>0</v>
      </c>
      <c r="M299" s="67"/>
      <c r="N299" s="67"/>
      <c r="O299" s="37" t="n">
        <f aca="false">K299+M299</f>
        <v>0</v>
      </c>
      <c r="P299" s="37" t="n">
        <f aca="false">L299+N299</f>
        <v>0</v>
      </c>
      <c r="Q299" s="33"/>
      <c r="R299" s="33"/>
      <c r="S299" s="37" t="n">
        <f aca="false">O299+Q299</f>
        <v>0</v>
      </c>
      <c r="T299" s="37" t="n">
        <f aca="false">P299+R299</f>
        <v>0</v>
      </c>
      <c r="U299" s="39"/>
      <c r="V299" s="39"/>
      <c r="W299" s="110" t="n">
        <f aca="false">S299+U299</f>
        <v>0</v>
      </c>
      <c r="X299" s="110" t="n">
        <f aca="false">T299+V299</f>
        <v>0</v>
      </c>
    </row>
    <row r="300" customFormat="false" ht="12.75" hidden="true" customHeight="false" outlineLevel="0" collapsed="false">
      <c r="B300" s="115" t="s">
        <v>165</v>
      </c>
      <c r="C300" s="106" t="s">
        <v>166</v>
      </c>
      <c r="D300" s="107" t="s">
        <v>19</v>
      </c>
      <c r="E300" s="108" t="s">
        <v>20</v>
      </c>
      <c r="F300" s="31"/>
      <c r="G300" s="32" t="n">
        <f aca="false">G301+G303</f>
        <v>7186.8</v>
      </c>
      <c r="H300" s="32" t="n">
        <f aca="false">H301+H303</f>
        <v>1050</v>
      </c>
      <c r="I300" s="32" t="n">
        <f aca="false">I301+I303</f>
        <v>-1050</v>
      </c>
      <c r="J300" s="32" t="n">
        <f aca="false">J301+J303</f>
        <v>-1050</v>
      </c>
      <c r="K300" s="32" t="n">
        <f aca="false">K301+K303</f>
        <v>6136.8</v>
      </c>
      <c r="L300" s="32" t="n">
        <f aca="false">L301+L303</f>
        <v>0</v>
      </c>
      <c r="M300" s="37" t="n">
        <f aca="false">M301+M303</f>
        <v>-6136.8</v>
      </c>
      <c r="N300" s="67" t="n">
        <f aca="false">N301+N303</f>
        <v>0</v>
      </c>
      <c r="O300" s="32" t="n">
        <f aca="false">K300+M300</f>
        <v>0</v>
      </c>
      <c r="P300" s="32" t="n">
        <f aca="false">L300+N300</f>
        <v>0</v>
      </c>
      <c r="Q300" s="33"/>
      <c r="R300" s="33"/>
      <c r="S300" s="37" t="n">
        <f aca="false">O300+Q300</f>
        <v>0</v>
      </c>
      <c r="T300" s="37" t="n">
        <f aca="false">P300+R300</f>
        <v>0</v>
      </c>
      <c r="U300" s="39"/>
      <c r="V300" s="39"/>
      <c r="W300" s="110" t="n">
        <f aca="false">S300+U300</f>
        <v>0</v>
      </c>
      <c r="X300" s="110" t="n">
        <f aca="false">T300+V300</f>
        <v>0</v>
      </c>
    </row>
    <row r="301" customFormat="false" ht="48" hidden="true" customHeight="false" outlineLevel="0" collapsed="false">
      <c r="B301" s="40" t="s">
        <v>68</v>
      </c>
      <c r="C301" s="28" t="s">
        <v>166</v>
      </c>
      <c r="D301" s="29" t="s">
        <v>19</v>
      </c>
      <c r="E301" s="30" t="s">
        <v>69</v>
      </c>
      <c r="F301" s="31"/>
      <c r="G301" s="37" t="n">
        <f aca="false">G302</f>
        <v>6136.8</v>
      </c>
      <c r="H301" s="37" t="n">
        <f aca="false">H302</f>
        <v>0</v>
      </c>
      <c r="I301" s="39"/>
      <c r="J301" s="39"/>
      <c r="K301" s="37" t="n">
        <f aca="false">G301+I301</f>
        <v>6136.8</v>
      </c>
      <c r="L301" s="37" t="n">
        <f aca="false">H301+J301</f>
        <v>0</v>
      </c>
      <c r="M301" s="37" t="n">
        <f aca="false">M302</f>
        <v>-6136.8</v>
      </c>
      <c r="N301" s="67" t="n">
        <f aca="false">N302</f>
        <v>0</v>
      </c>
      <c r="O301" s="37" t="n">
        <f aca="false">K301+M301</f>
        <v>0</v>
      </c>
      <c r="P301" s="37" t="n">
        <f aca="false">L301+N301</f>
        <v>0</v>
      </c>
      <c r="Q301" s="33"/>
      <c r="R301" s="33"/>
      <c r="S301" s="37" t="n">
        <f aca="false">O301+Q301</f>
        <v>0</v>
      </c>
      <c r="T301" s="37" t="n">
        <f aca="false">P301+R301</f>
        <v>0</v>
      </c>
      <c r="U301" s="39"/>
      <c r="V301" s="39"/>
      <c r="W301" s="110" t="n">
        <f aca="false">S301+U301</f>
        <v>0</v>
      </c>
      <c r="X301" s="110" t="n">
        <f aca="false">T301+V301</f>
        <v>0</v>
      </c>
    </row>
    <row r="302" customFormat="false" ht="24" hidden="true" customHeight="false" outlineLevel="0" collapsed="false">
      <c r="B302" s="40" t="s">
        <v>50</v>
      </c>
      <c r="C302" s="28" t="s">
        <v>166</v>
      </c>
      <c r="D302" s="29" t="s">
        <v>19</v>
      </c>
      <c r="E302" s="30" t="s">
        <v>69</v>
      </c>
      <c r="F302" s="31" t="n">
        <v>600</v>
      </c>
      <c r="G302" s="37" t="n">
        <v>6136.8</v>
      </c>
      <c r="H302" s="37" t="n">
        <v>0</v>
      </c>
      <c r="I302" s="39"/>
      <c r="J302" s="39"/>
      <c r="K302" s="37" t="n">
        <f aca="false">G302+I302</f>
        <v>6136.8</v>
      </c>
      <c r="L302" s="37" t="n">
        <f aca="false">H302+J302</f>
        <v>0</v>
      </c>
      <c r="M302" s="37" t="n">
        <v>-6136.8</v>
      </c>
      <c r="N302" s="67" t="n">
        <v>0</v>
      </c>
      <c r="O302" s="37" t="n">
        <f aca="false">K302+M302</f>
        <v>0</v>
      </c>
      <c r="P302" s="37" t="n">
        <f aca="false">L302+N302</f>
        <v>0</v>
      </c>
      <c r="Q302" s="33"/>
      <c r="R302" s="33"/>
      <c r="S302" s="37" t="n">
        <f aca="false">O302+Q302</f>
        <v>0</v>
      </c>
      <c r="T302" s="37" t="n">
        <f aca="false">P302+R302</f>
        <v>0</v>
      </c>
      <c r="U302" s="39"/>
      <c r="V302" s="39"/>
      <c r="W302" s="110" t="n">
        <f aca="false">S302+U302</f>
        <v>0</v>
      </c>
      <c r="X302" s="110" t="n">
        <f aca="false">T302+V302</f>
        <v>0</v>
      </c>
    </row>
    <row r="303" customFormat="false" ht="48" hidden="true" customHeight="false" outlineLevel="0" collapsed="false">
      <c r="B303" s="40" t="s">
        <v>159</v>
      </c>
      <c r="C303" s="28" t="s">
        <v>166</v>
      </c>
      <c r="D303" s="29" t="s">
        <v>19</v>
      </c>
      <c r="E303" s="30" t="s">
        <v>160</v>
      </c>
      <c r="F303" s="31"/>
      <c r="G303" s="37" t="n">
        <f aca="false">G304</f>
        <v>1050</v>
      </c>
      <c r="H303" s="66" t="n">
        <f aca="false">H304</f>
        <v>1050</v>
      </c>
      <c r="I303" s="66" t="n">
        <f aca="false">I304</f>
        <v>-1050</v>
      </c>
      <c r="J303" s="66" t="n">
        <f aca="false">J304</f>
        <v>-1050</v>
      </c>
      <c r="K303" s="41" t="n">
        <f aca="false">K304</f>
        <v>0</v>
      </c>
      <c r="L303" s="41" t="n">
        <f aca="false">L304</f>
        <v>0</v>
      </c>
      <c r="M303" s="67"/>
      <c r="N303" s="67"/>
      <c r="O303" s="37" t="n">
        <f aca="false">K303+M303</f>
        <v>0</v>
      </c>
      <c r="P303" s="37" t="n">
        <f aca="false">L303+N303</f>
        <v>0</v>
      </c>
      <c r="Q303" s="33"/>
      <c r="R303" s="33"/>
      <c r="S303" s="37" t="n">
        <f aca="false">O303+Q303</f>
        <v>0</v>
      </c>
      <c r="T303" s="37" t="n">
        <f aca="false">P303+R303</f>
        <v>0</v>
      </c>
      <c r="U303" s="39"/>
      <c r="V303" s="39"/>
      <c r="W303" s="110" t="n">
        <f aca="false">S303+U303</f>
        <v>0</v>
      </c>
      <c r="X303" s="110" t="n">
        <f aca="false">T303+V303</f>
        <v>0</v>
      </c>
    </row>
    <row r="304" customFormat="false" ht="24" hidden="true" customHeight="false" outlineLevel="0" collapsed="false">
      <c r="B304" s="40" t="s">
        <v>50</v>
      </c>
      <c r="C304" s="28" t="s">
        <v>166</v>
      </c>
      <c r="D304" s="29" t="s">
        <v>19</v>
      </c>
      <c r="E304" s="30" t="s">
        <v>160</v>
      </c>
      <c r="F304" s="31" t="n">
        <v>600</v>
      </c>
      <c r="G304" s="37" t="n">
        <f aca="false">803+247</f>
        <v>1050</v>
      </c>
      <c r="H304" s="66" t="n">
        <f aca="false">G304</f>
        <v>1050</v>
      </c>
      <c r="I304" s="41" t="n">
        <v>-1050</v>
      </c>
      <c r="J304" s="41" t="n">
        <v>-1050</v>
      </c>
      <c r="K304" s="37" t="n">
        <f aca="false">G304+I304</f>
        <v>0</v>
      </c>
      <c r="L304" s="37" t="n">
        <f aca="false">H304+J304</f>
        <v>0</v>
      </c>
      <c r="M304" s="67"/>
      <c r="N304" s="67"/>
      <c r="O304" s="37" t="n">
        <f aca="false">K304+M304</f>
        <v>0</v>
      </c>
      <c r="P304" s="37" t="n">
        <f aca="false">L304+N304</f>
        <v>0</v>
      </c>
      <c r="Q304" s="33"/>
      <c r="R304" s="33"/>
      <c r="S304" s="37" t="n">
        <f aca="false">O304+Q304</f>
        <v>0</v>
      </c>
      <c r="T304" s="37" t="n">
        <f aca="false">P304+R304</f>
        <v>0</v>
      </c>
      <c r="U304" s="39"/>
      <c r="V304" s="39"/>
      <c r="W304" s="110" t="n">
        <f aca="false">S304+U304</f>
        <v>0</v>
      </c>
      <c r="X304" s="110" t="n">
        <f aca="false">T304+V304</f>
        <v>0</v>
      </c>
    </row>
    <row r="305" customFormat="false" ht="15.75" hidden="false" customHeight="true" outlineLevel="0" collapsed="false">
      <c r="B305" s="115" t="s">
        <v>92</v>
      </c>
      <c r="C305" s="112" t="s">
        <v>93</v>
      </c>
      <c r="D305" s="113" t="s">
        <v>19</v>
      </c>
      <c r="E305" s="114" t="s">
        <v>20</v>
      </c>
      <c r="F305" s="116"/>
      <c r="G305" s="32" t="n">
        <f aca="false">G306+G308+G314+G318+G320+G311+G316</f>
        <v>50254.1</v>
      </c>
      <c r="H305" s="32" t="n">
        <f aca="false">H306+H308+H314+H318+H320+H311+H316</f>
        <v>50695.1</v>
      </c>
      <c r="I305" s="32" t="n">
        <f aca="false">I306+I308+I314+I318+I320+I311+I316</f>
        <v>-14388.3</v>
      </c>
      <c r="J305" s="32" t="n">
        <f aca="false">J306+J308+J314+J318+J320+J311+J316</f>
        <v>-15158</v>
      </c>
      <c r="K305" s="32" t="n">
        <f aca="false">K306+K308+K314+K318+K320+K311+K316</f>
        <v>35865.8</v>
      </c>
      <c r="L305" s="32" t="n">
        <f aca="false">L306+L308+L314+L318+L320+L311+L316</f>
        <v>35537.1</v>
      </c>
      <c r="M305" s="32" t="n">
        <f aca="false">M306+M308+M314+M318+M320+M311+M316</f>
        <v>-33865.8</v>
      </c>
      <c r="N305" s="32" t="n">
        <f aca="false">N306+N308+N314+N318+N320+N311+N316</f>
        <v>-33537.1</v>
      </c>
      <c r="O305" s="32" t="n">
        <f aca="false">K305+M305</f>
        <v>2000</v>
      </c>
      <c r="P305" s="32" t="n">
        <f aca="false">L305+N305</f>
        <v>2000.00000000001</v>
      </c>
      <c r="Q305" s="33"/>
      <c r="R305" s="33"/>
      <c r="S305" s="32" t="n">
        <f aca="false">O305+Q305</f>
        <v>2000</v>
      </c>
      <c r="T305" s="32" t="n">
        <f aca="false">P305+R305</f>
        <v>2000.00000000001</v>
      </c>
      <c r="U305" s="39"/>
      <c r="V305" s="39"/>
      <c r="W305" s="105" t="n">
        <f aca="false">S305+U305</f>
        <v>2000</v>
      </c>
      <c r="X305" s="105" t="n">
        <f aca="false">T305+V305</f>
        <v>2000.00000000001</v>
      </c>
    </row>
    <row r="306" customFormat="false" ht="36" hidden="true" customHeight="false" outlineLevel="0" collapsed="false">
      <c r="B306" s="59" t="s">
        <v>122</v>
      </c>
      <c r="C306" s="44" t="s">
        <v>93</v>
      </c>
      <c r="D306" s="45" t="s">
        <v>19</v>
      </c>
      <c r="E306" s="46" t="s">
        <v>123</v>
      </c>
      <c r="F306" s="58"/>
      <c r="G306" s="37" t="n">
        <f aca="false">G307</f>
        <v>455.8</v>
      </c>
      <c r="H306" s="37" t="n">
        <f aca="false">H307</f>
        <v>478.6</v>
      </c>
      <c r="I306" s="39"/>
      <c r="J306" s="39"/>
      <c r="K306" s="37" t="n">
        <f aca="false">G306+I306</f>
        <v>455.8</v>
      </c>
      <c r="L306" s="37" t="n">
        <f aca="false">H306+J306</f>
        <v>478.6</v>
      </c>
      <c r="M306" s="37" t="n">
        <f aca="false">M307</f>
        <v>-455.8</v>
      </c>
      <c r="N306" s="37" t="n">
        <f aca="false">N307</f>
        <v>-478.6</v>
      </c>
      <c r="O306" s="37" t="n">
        <f aca="false">K306+M306</f>
        <v>0</v>
      </c>
      <c r="P306" s="37" t="n">
        <f aca="false">L306+N306</f>
        <v>0</v>
      </c>
      <c r="Q306" s="33"/>
      <c r="R306" s="33"/>
      <c r="S306" s="37" t="n">
        <f aca="false">O306+Q306</f>
        <v>0</v>
      </c>
      <c r="T306" s="37" t="n">
        <f aca="false">P306+R306</f>
        <v>0</v>
      </c>
      <c r="U306" s="39"/>
      <c r="V306" s="39"/>
      <c r="W306" s="110" t="n">
        <f aca="false">S306+U306</f>
        <v>0</v>
      </c>
      <c r="X306" s="110" t="n">
        <f aca="false">T306+V306</f>
        <v>0</v>
      </c>
    </row>
    <row r="307" customFormat="false" ht="12.75" hidden="true" customHeight="false" outlineLevel="0" collapsed="false">
      <c r="B307" s="40" t="s">
        <v>41</v>
      </c>
      <c r="C307" s="44" t="s">
        <v>93</v>
      </c>
      <c r="D307" s="45" t="s">
        <v>19</v>
      </c>
      <c r="E307" s="46" t="s">
        <v>123</v>
      </c>
      <c r="F307" s="58" t="n">
        <v>500</v>
      </c>
      <c r="G307" s="37" t="n">
        <v>455.8</v>
      </c>
      <c r="H307" s="37" t="n">
        <v>478.6</v>
      </c>
      <c r="I307" s="39"/>
      <c r="J307" s="39"/>
      <c r="K307" s="37" t="n">
        <f aca="false">G307+I307</f>
        <v>455.8</v>
      </c>
      <c r="L307" s="37" t="n">
        <f aca="false">H307+J307</f>
        <v>478.6</v>
      </c>
      <c r="M307" s="37" t="n">
        <v>-455.8</v>
      </c>
      <c r="N307" s="37" t="n">
        <v>-478.6</v>
      </c>
      <c r="O307" s="37" t="n">
        <f aca="false">K307+M307</f>
        <v>0</v>
      </c>
      <c r="P307" s="37" t="n">
        <f aca="false">L307+N307</f>
        <v>0</v>
      </c>
      <c r="Q307" s="33"/>
      <c r="R307" s="33"/>
      <c r="S307" s="37" t="n">
        <f aca="false">O307+Q307</f>
        <v>0</v>
      </c>
      <c r="T307" s="37" t="n">
        <f aca="false">P307+R307</f>
        <v>0</v>
      </c>
      <c r="U307" s="39"/>
      <c r="V307" s="39"/>
      <c r="W307" s="110" t="n">
        <f aca="false">S307+U307</f>
        <v>0</v>
      </c>
      <c r="X307" s="110" t="n">
        <f aca="false">T307+V307</f>
        <v>0</v>
      </c>
    </row>
    <row r="308" customFormat="false" ht="24" hidden="true" customHeight="false" outlineLevel="0" collapsed="false">
      <c r="B308" s="40" t="s">
        <v>126</v>
      </c>
      <c r="C308" s="28" t="s">
        <v>93</v>
      </c>
      <c r="D308" s="29" t="s">
        <v>19</v>
      </c>
      <c r="E308" s="30" t="s">
        <v>127</v>
      </c>
      <c r="F308" s="31"/>
      <c r="G308" s="37" t="n">
        <f aca="false">G309+G310</f>
        <v>2560.5</v>
      </c>
      <c r="H308" s="37" t="n">
        <f aca="false">H309+H310</f>
        <v>2678.3</v>
      </c>
      <c r="I308" s="37" t="n">
        <f aca="false">I309+I310</f>
        <v>-121.4</v>
      </c>
      <c r="J308" s="37" t="n">
        <f aca="false">J309+J310</f>
        <v>-129.7</v>
      </c>
      <c r="K308" s="37" t="n">
        <f aca="false">K309+K310</f>
        <v>2439.1</v>
      </c>
      <c r="L308" s="37" t="n">
        <f aca="false">L309+L310</f>
        <v>2548.6</v>
      </c>
      <c r="M308" s="37" t="n">
        <f aca="false">M309+M310</f>
        <v>-2439.1</v>
      </c>
      <c r="N308" s="37" t="n">
        <f aca="false">N309+N310</f>
        <v>-2548.6</v>
      </c>
      <c r="O308" s="37" t="n">
        <f aca="false">K308+M308</f>
        <v>0</v>
      </c>
      <c r="P308" s="37" t="n">
        <f aca="false">L308+N308</f>
        <v>0</v>
      </c>
      <c r="Q308" s="33"/>
      <c r="R308" s="33"/>
      <c r="S308" s="37" t="n">
        <f aca="false">O308+Q308</f>
        <v>0</v>
      </c>
      <c r="T308" s="37" t="n">
        <f aca="false">P308+R308</f>
        <v>0</v>
      </c>
      <c r="U308" s="39"/>
      <c r="V308" s="39"/>
      <c r="W308" s="110" t="n">
        <f aca="false">S308+U308</f>
        <v>0</v>
      </c>
      <c r="X308" s="110" t="n">
        <f aca="false">T308+V308</f>
        <v>0</v>
      </c>
    </row>
    <row r="309" customFormat="false" ht="48" hidden="true" customHeight="false" outlineLevel="0" collapsed="false">
      <c r="B309" s="40" t="s">
        <v>70</v>
      </c>
      <c r="C309" s="28" t="s">
        <v>93</v>
      </c>
      <c r="D309" s="29" t="s">
        <v>19</v>
      </c>
      <c r="E309" s="30" t="s">
        <v>127</v>
      </c>
      <c r="F309" s="31" t="n">
        <v>100</v>
      </c>
      <c r="G309" s="37" t="n">
        <v>2442.3</v>
      </c>
      <c r="H309" s="37" t="n">
        <v>2458.3</v>
      </c>
      <c r="I309" s="41" t="n">
        <v>-75.4</v>
      </c>
      <c r="J309" s="41" t="n">
        <v>-74.2</v>
      </c>
      <c r="K309" s="37" t="n">
        <f aca="false">G309+I309</f>
        <v>2366.9</v>
      </c>
      <c r="L309" s="37" t="n">
        <f aca="false">H309+J309</f>
        <v>2384.1</v>
      </c>
      <c r="M309" s="37" t="n">
        <v>-2366.9</v>
      </c>
      <c r="N309" s="37" t="n">
        <f aca="false">-2384.1</f>
        <v>-2384.1</v>
      </c>
      <c r="O309" s="37" t="n">
        <f aca="false">K309+M309</f>
        <v>0</v>
      </c>
      <c r="P309" s="37" t="n">
        <f aca="false">L309+N309</f>
        <v>0</v>
      </c>
      <c r="Q309" s="33"/>
      <c r="R309" s="33"/>
      <c r="S309" s="37" t="n">
        <f aca="false">O309+Q309</f>
        <v>0</v>
      </c>
      <c r="T309" s="37" t="n">
        <f aca="false">P309+R309</f>
        <v>0</v>
      </c>
      <c r="U309" s="39"/>
      <c r="V309" s="39"/>
      <c r="W309" s="110" t="n">
        <f aca="false">S309+U309</f>
        <v>0</v>
      </c>
      <c r="X309" s="110" t="n">
        <f aca="false">T309+V309</f>
        <v>0</v>
      </c>
    </row>
    <row r="310" customFormat="false" ht="24" hidden="true" customHeight="false" outlineLevel="0" collapsed="false">
      <c r="B310" s="40" t="s">
        <v>23</v>
      </c>
      <c r="C310" s="28" t="s">
        <v>93</v>
      </c>
      <c r="D310" s="29" t="s">
        <v>19</v>
      </c>
      <c r="E310" s="30" t="s">
        <v>127</v>
      </c>
      <c r="F310" s="31" t="n">
        <v>200</v>
      </c>
      <c r="G310" s="37" t="n">
        <v>118.2</v>
      </c>
      <c r="H310" s="37" t="n">
        <v>220</v>
      </c>
      <c r="I310" s="41" t="n">
        <v>-46</v>
      </c>
      <c r="J310" s="41" t="n">
        <v>-55.5</v>
      </c>
      <c r="K310" s="37" t="n">
        <f aca="false">G310+I310</f>
        <v>72.2</v>
      </c>
      <c r="L310" s="37" t="n">
        <f aca="false">H310+J310</f>
        <v>164.5</v>
      </c>
      <c r="M310" s="37" t="n">
        <v>-72.2</v>
      </c>
      <c r="N310" s="37" t="n">
        <v>-164.5</v>
      </c>
      <c r="O310" s="37" t="n">
        <f aca="false">K310+M310</f>
        <v>0</v>
      </c>
      <c r="P310" s="37" t="n">
        <f aca="false">L310+N310</f>
        <v>0</v>
      </c>
      <c r="Q310" s="33"/>
      <c r="R310" s="33"/>
      <c r="S310" s="37" t="n">
        <f aca="false">O310+Q310</f>
        <v>0</v>
      </c>
      <c r="T310" s="37" t="n">
        <f aca="false">P310+R310</f>
        <v>0</v>
      </c>
      <c r="U310" s="39"/>
      <c r="V310" s="39"/>
      <c r="W310" s="110" t="n">
        <f aca="false">S310+U310</f>
        <v>0</v>
      </c>
      <c r="X310" s="110" t="n">
        <f aca="false">T310+V310</f>
        <v>0</v>
      </c>
    </row>
    <row r="311" customFormat="false" ht="36" hidden="true" customHeight="false" outlineLevel="0" collapsed="false">
      <c r="B311" s="42" t="s">
        <v>95</v>
      </c>
      <c r="C311" s="28" t="s">
        <v>93</v>
      </c>
      <c r="D311" s="29" t="s">
        <v>19</v>
      </c>
      <c r="E311" s="30" t="s">
        <v>96</v>
      </c>
      <c r="F311" s="31"/>
      <c r="G311" s="37" t="n">
        <f aca="false">G312+G313</f>
        <v>2560.5</v>
      </c>
      <c r="H311" s="37" t="n">
        <f aca="false">H312+H313</f>
        <v>2678.3</v>
      </c>
      <c r="I311" s="37" t="n">
        <f aca="false">I312+I313</f>
        <v>-121.4</v>
      </c>
      <c r="J311" s="37" t="n">
        <f aca="false">J312+J313</f>
        <v>-129.7</v>
      </c>
      <c r="K311" s="37" t="n">
        <f aca="false">G311+I311</f>
        <v>2439.1</v>
      </c>
      <c r="L311" s="37" t="n">
        <f aca="false">H311+J311</f>
        <v>2548.6</v>
      </c>
      <c r="M311" s="37" t="n">
        <v>-2439.1</v>
      </c>
      <c r="N311" s="37" t="n">
        <v>-2548.6</v>
      </c>
      <c r="O311" s="37" t="n">
        <f aca="false">K311+M311</f>
        <v>0</v>
      </c>
      <c r="P311" s="37" t="n">
        <f aca="false">L311+N311</f>
        <v>0</v>
      </c>
      <c r="Q311" s="33"/>
      <c r="R311" s="33"/>
      <c r="S311" s="37" t="n">
        <f aca="false">O311+Q311</f>
        <v>0</v>
      </c>
      <c r="T311" s="37" t="n">
        <f aca="false">P311+R311</f>
        <v>0</v>
      </c>
      <c r="U311" s="39"/>
      <c r="V311" s="39"/>
      <c r="W311" s="110" t="n">
        <f aca="false">S311+U311</f>
        <v>0</v>
      </c>
      <c r="X311" s="110" t="n">
        <f aca="false">T311+V311</f>
        <v>0</v>
      </c>
    </row>
    <row r="312" customFormat="false" ht="48" hidden="true" customHeight="false" outlineLevel="0" collapsed="false">
      <c r="B312" s="40" t="s">
        <v>70</v>
      </c>
      <c r="C312" s="28" t="s">
        <v>93</v>
      </c>
      <c r="D312" s="29" t="s">
        <v>19</v>
      </c>
      <c r="E312" s="30" t="s">
        <v>96</v>
      </c>
      <c r="F312" s="31" t="n">
        <v>100</v>
      </c>
      <c r="G312" s="37" t="n">
        <v>2183</v>
      </c>
      <c r="H312" s="37" t="n">
        <v>2272.5</v>
      </c>
      <c r="I312" s="57" t="n">
        <v>-30</v>
      </c>
      <c r="J312" s="57"/>
      <c r="K312" s="37" t="n">
        <f aca="false">G312+I312</f>
        <v>2153</v>
      </c>
      <c r="L312" s="37" t="n">
        <f aca="false">H312+J312</f>
        <v>2272.5</v>
      </c>
      <c r="M312" s="37" t="n">
        <v>-2153</v>
      </c>
      <c r="N312" s="37" t="n">
        <v>-2272.5</v>
      </c>
      <c r="O312" s="37" t="n">
        <f aca="false">K312+M312</f>
        <v>0</v>
      </c>
      <c r="P312" s="37" t="n">
        <f aca="false">L312+N312</f>
        <v>0</v>
      </c>
      <c r="Q312" s="33"/>
      <c r="R312" s="33"/>
      <c r="S312" s="37" t="n">
        <f aca="false">O312+Q312</f>
        <v>0</v>
      </c>
      <c r="T312" s="37" t="n">
        <f aca="false">P312+R312</f>
        <v>0</v>
      </c>
      <c r="U312" s="39"/>
      <c r="V312" s="39"/>
      <c r="W312" s="110" t="n">
        <f aca="false">S312+U312</f>
        <v>0</v>
      </c>
      <c r="X312" s="110" t="n">
        <f aca="false">T312+V312</f>
        <v>0</v>
      </c>
    </row>
    <row r="313" customFormat="false" ht="24" hidden="true" customHeight="false" outlineLevel="0" collapsed="false">
      <c r="B313" s="40" t="s">
        <v>23</v>
      </c>
      <c r="C313" s="28" t="s">
        <v>93</v>
      </c>
      <c r="D313" s="29" t="s">
        <v>19</v>
      </c>
      <c r="E313" s="30" t="s">
        <v>96</v>
      </c>
      <c r="F313" s="31" t="n">
        <v>200</v>
      </c>
      <c r="G313" s="37" t="n">
        <v>377.5</v>
      </c>
      <c r="H313" s="37" t="n">
        <v>405.8</v>
      </c>
      <c r="I313" s="54" t="n">
        <v>-91.4</v>
      </c>
      <c r="J313" s="54" t="n">
        <v>-129.7</v>
      </c>
      <c r="K313" s="37" t="n">
        <f aca="false">G313+I313</f>
        <v>286.1</v>
      </c>
      <c r="L313" s="37" t="n">
        <f aca="false">H313+J313</f>
        <v>276.1</v>
      </c>
      <c r="M313" s="37" t="n">
        <v>-286.1</v>
      </c>
      <c r="N313" s="37" t="n">
        <v>-276.1</v>
      </c>
      <c r="O313" s="37" t="n">
        <f aca="false">K313+M313</f>
        <v>0</v>
      </c>
      <c r="P313" s="37" t="n">
        <f aca="false">L313+N313</f>
        <v>0</v>
      </c>
      <c r="Q313" s="33"/>
      <c r="R313" s="33"/>
      <c r="S313" s="37" t="n">
        <f aca="false">O313+Q313</f>
        <v>0</v>
      </c>
      <c r="T313" s="37" t="n">
        <f aca="false">P313+R313</f>
        <v>0</v>
      </c>
      <c r="U313" s="39"/>
      <c r="V313" s="39"/>
      <c r="W313" s="110" t="n">
        <f aca="false">S313+U313</f>
        <v>0</v>
      </c>
      <c r="X313" s="110" t="n">
        <f aca="false">T313+V313</f>
        <v>0</v>
      </c>
    </row>
    <row r="314" customFormat="false" ht="24" hidden="true" customHeight="false" outlineLevel="0" collapsed="false">
      <c r="B314" s="40" t="s">
        <v>128</v>
      </c>
      <c r="C314" s="28" t="s">
        <v>93</v>
      </c>
      <c r="D314" s="29" t="s">
        <v>19</v>
      </c>
      <c r="E314" s="30" t="s">
        <v>129</v>
      </c>
      <c r="F314" s="31"/>
      <c r="G314" s="37" t="n">
        <f aca="false">G315</f>
        <v>182.6</v>
      </c>
      <c r="H314" s="37" t="n">
        <f aca="false">H315</f>
        <v>365.2</v>
      </c>
      <c r="I314" s="39"/>
      <c r="J314" s="39"/>
      <c r="K314" s="37" t="n">
        <f aca="false">G314+I314</f>
        <v>182.6</v>
      </c>
      <c r="L314" s="37" t="n">
        <f aca="false">H314+J314</f>
        <v>365.2</v>
      </c>
      <c r="M314" s="37" t="n">
        <f aca="false">M315</f>
        <v>-182.6</v>
      </c>
      <c r="N314" s="37" t="n">
        <f aca="false">N315</f>
        <v>-365.2</v>
      </c>
      <c r="O314" s="37" t="n">
        <f aca="false">K314+M314</f>
        <v>0</v>
      </c>
      <c r="P314" s="37" t="n">
        <f aca="false">L314+N314</f>
        <v>0</v>
      </c>
      <c r="Q314" s="33"/>
      <c r="R314" s="33"/>
      <c r="S314" s="37" t="n">
        <f aca="false">O314+Q314</f>
        <v>0</v>
      </c>
      <c r="T314" s="37" t="n">
        <f aca="false">P314+R314</f>
        <v>0</v>
      </c>
      <c r="U314" s="39"/>
      <c r="V314" s="39"/>
      <c r="W314" s="110" t="n">
        <f aca="false">S314+U314</f>
        <v>0</v>
      </c>
      <c r="X314" s="110" t="n">
        <f aca="false">T314+V314</f>
        <v>0</v>
      </c>
    </row>
    <row r="315" customFormat="false" ht="12.75" hidden="true" customHeight="false" outlineLevel="0" collapsed="false">
      <c r="B315" s="40" t="s">
        <v>91</v>
      </c>
      <c r="C315" s="28" t="s">
        <v>93</v>
      </c>
      <c r="D315" s="29" t="s">
        <v>19</v>
      </c>
      <c r="E315" s="30" t="s">
        <v>129</v>
      </c>
      <c r="F315" s="31" t="n">
        <v>300</v>
      </c>
      <c r="G315" s="37" t="n">
        <v>182.6</v>
      </c>
      <c r="H315" s="37" t="n">
        <v>365.2</v>
      </c>
      <c r="I315" s="39"/>
      <c r="J315" s="39"/>
      <c r="K315" s="37" t="n">
        <f aca="false">G315+I315</f>
        <v>182.6</v>
      </c>
      <c r="L315" s="37" t="n">
        <f aca="false">H315+J315</f>
        <v>365.2</v>
      </c>
      <c r="M315" s="37" t="n">
        <v>-182.6</v>
      </c>
      <c r="N315" s="37" t="n">
        <v>-365.2</v>
      </c>
      <c r="O315" s="37" t="n">
        <f aca="false">K315+M315</f>
        <v>0</v>
      </c>
      <c r="P315" s="37" t="n">
        <f aca="false">L315+N315</f>
        <v>0</v>
      </c>
      <c r="Q315" s="33"/>
      <c r="R315" s="33"/>
      <c r="S315" s="37" t="n">
        <f aca="false">O315+Q315</f>
        <v>0</v>
      </c>
      <c r="T315" s="37" t="n">
        <f aca="false">P315+R315</f>
        <v>0</v>
      </c>
      <c r="U315" s="39"/>
      <c r="V315" s="39"/>
      <c r="W315" s="110" t="n">
        <f aca="false">S315+U315</f>
        <v>0</v>
      </c>
      <c r="X315" s="110" t="n">
        <f aca="false">T315+V315</f>
        <v>0</v>
      </c>
    </row>
    <row r="316" customFormat="false" ht="24" hidden="true" customHeight="false" outlineLevel="0" collapsed="false">
      <c r="B316" s="40" t="s">
        <v>89</v>
      </c>
      <c r="C316" s="28" t="s">
        <v>93</v>
      </c>
      <c r="D316" s="29" t="s">
        <v>19</v>
      </c>
      <c r="E316" s="30" t="s">
        <v>90</v>
      </c>
      <c r="F316" s="31"/>
      <c r="G316" s="37" t="n">
        <f aca="false">G317</f>
        <v>39514.8</v>
      </c>
      <c r="H316" s="37" t="n">
        <f aca="false">H317</f>
        <v>39514.8</v>
      </c>
      <c r="I316" s="37" t="n">
        <f aca="false">I317</f>
        <v>-14145.5</v>
      </c>
      <c r="J316" s="37" t="n">
        <f aca="false">J317</f>
        <v>-14898.6</v>
      </c>
      <c r="K316" s="37" t="n">
        <f aca="false">G316+I316</f>
        <v>25369.3</v>
      </c>
      <c r="L316" s="37" t="n">
        <f aca="false">H316+J316</f>
        <v>24616.2</v>
      </c>
      <c r="M316" s="37" t="n">
        <f aca="false">M317</f>
        <v>-25369.3</v>
      </c>
      <c r="N316" s="37" t="n">
        <f aca="false">N317</f>
        <v>-24616.2</v>
      </c>
      <c r="O316" s="37" t="n">
        <f aca="false">K316+M316</f>
        <v>0</v>
      </c>
      <c r="P316" s="37" t="n">
        <f aca="false">L316+N316</f>
        <v>0</v>
      </c>
      <c r="Q316" s="33"/>
      <c r="R316" s="33"/>
      <c r="S316" s="37" t="n">
        <f aca="false">O316+Q316</f>
        <v>0</v>
      </c>
      <c r="T316" s="37" t="n">
        <f aca="false">P316+R316</f>
        <v>0</v>
      </c>
      <c r="U316" s="39"/>
      <c r="V316" s="39"/>
      <c r="W316" s="110" t="n">
        <f aca="false">S316+U316</f>
        <v>0</v>
      </c>
      <c r="X316" s="110" t="n">
        <f aca="false">T316+V316</f>
        <v>0</v>
      </c>
    </row>
    <row r="317" customFormat="false" ht="12.75" hidden="true" customHeight="false" outlineLevel="0" collapsed="false">
      <c r="B317" s="40" t="s">
        <v>91</v>
      </c>
      <c r="C317" s="28" t="s">
        <v>93</v>
      </c>
      <c r="D317" s="29" t="s">
        <v>19</v>
      </c>
      <c r="E317" s="30" t="s">
        <v>90</v>
      </c>
      <c r="F317" s="31" t="n">
        <v>300</v>
      </c>
      <c r="G317" s="37" t="n">
        <v>39514.8</v>
      </c>
      <c r="H317" s="37" t="n">
        <v>39514.8</v>
      </c>
      <c r="I317" s="57" t="n">
        <v>-14145.5</v>
      </c>
      <c r="J317" s="57" t="n">
        <v>-14898.6</v>
      </c>
      <c r="K317" s="37" t="n">
        <f aca="false">G317+I317</f>
        <v>25369.3</v>
      </c>
      <c r="L317" s="37" t="n">
        <f aca="false">H317+J317</f>
        <v>24616.2</v>
      </c>
      <c r="M317" s="37" t="n">
        <v>-25369.3</v>
      </c>
      <c r="N317" s="37" t="n">
        <v>-24616.2</v>
      </c>
      <c r="O317" s="37" t="n">
        <f aca="false">K317+M317</f>
        <v>0</v>
      </c>
      <c r="P317" s="37" t="n">
        <f aca="false">L317+N317</f>
        <v>0</v>
      </c>
      <c r="Q317" s="33"/>
      <c r="R317" s="33"/>
      <c r="S317" s="37" t="n">
        <f aca="false">O317+Q317</f>
        <v>0</v>
      </c>
      <c r="T317" s="37" t="n">
        <f aca="false">P317+R317</f>
        <v>0</v>
      </c>
      <c r="U317" s="39"/>
      <c r="V317" s="39"/>
      <c r="W317" s="110" t="n">
        <f aca="false">S317+U317</f>
        <v>0</v>
      </c>
      <c r="X317" s="110" t="n">
        <f aca="false">T317+V317</f>
        <v>0</v>
      </c>
    </row>
    <row r="318" customFormat="false" ht="60" hidden="true" customHeight="false" outlineLevel="0" collapsed="false">
      <c r="B318" s="40" t="s">
        <v>124</v>
      </c>
      <c r="C318" s="44" t="s">
        <v>93</v>
      </c>
      <c r="D318" s="45" t="s">
        <v>19</v>
      </c>
      <c r="E318" s="46" t="s">
        <v>125</v>
      </c>
      <c r="F318" s="58"/>
      <c r="G318" s="37" t="n">
        <f aca="false">G319</f>
        <v>2979.9</v>
      </c>
      <c r="H318" s="37" t="n">
        <f aca="false">H319</f>
        <v>2979.9</v>
      </c>
      <c r="I318" s="39"/>
      <c r="J318" s="39"/>
      <c r="K318" s="37" t="n">
        <f aca="false">G318+I318</f>
        <v>2979.9</v>
      </c>
      <c r="L318" s="37" t="n">
        <f aca="false">H318+J318</f>
        <v>2979.9</v>
      </c>
      <c r="M318" s="37" t="n">
        <f aca="false">M319</f>
        <v>-2979.9</v>
      </c>
      <c r="N318" s="37" t="n">
        <f aca="false">N319</f>
        <v>-2979.9</v>
      </c>
      <c r="O318" s="37" t="n">
        <f aca="false">K318+M318</f>
        <v>0</v>
      </c>
      <c r="P318" s="37" t="n">
        <f aca="false">L318+N318</f>
        <v>0</v>
      </c>
      <c r="Q318" s="33"/>
      <c r="R318" s="33"/>
      <c r="S318" s="37" t="n">
        <f aca="false">O318+Q318</f>
        <v>0</v>
      </c>
      <c r="T318" s="37" t="n">
        <f aca="false">P318+R318</f>
        <v>0</v>
      </c>
      <c r="U318" s="39"/>
      <c r="V318" s="39"/>
      <c r="W318" s="110" t="n">
        <f aca="false">S318+U318</f>
        <v>0</v>
      </c>
      <c r="X318" s="110" t="n">
        <f aca="false">T318+V318</f>
        <v>0</v>
      </c>
    </row>
    <row r="319" customFormat="false" ht="12.75" hidden="true" customHeight="false" outlineLevel="0" collapsed="false">
      <c r="B319" s="40" t="s">
        <v>41</v>
      </c>
      <c r="C319" s="44" t="s">
        <v>93</v>
      </c>
      <c r="D319" s="45" t="s">
        <v>19</v>
      </c>
      <c r="E319" s="46" t="s">
        <v>125</v>
      </c>
      <c r="F319" s="58" t="n">
        <v>500</v>
      </c>
      <c r="G319" s="37" t="n">
        <v>2979.9</v>
      </c>
      <c r="H319" s="37" t="n">
        <v>2979.9</v>
      </c>
      <c r="I319" s="39"/>
      <c r="J319" s="39"/>
      <c r="K319" s="37" t="n">
        <f aca="false">G319+I319</f>
        <v>2979.9</v>
      </c>
      <c r="L319" s="37" t="n">
        <f aca="false">H319+J319</f>
        <v>2979.9</v>
      </c>
      <c r="M319" s="37" t="n">
        <v>-2979.9</v>
      </c>
      <c r="N319" s="37" t="n">
        <v>-2979.9</v>
      </c>
      <c r="O319" s="37" t="n">
        <f aca="false">K319+M319</f>
        <v>0</v>
      </c>
      <c r="P319" s="37" t="n">
        <f aca="false">L319+N319</f>
        <v>0</v>
      </c>
      <c r="Q319" s="33"/>
      <c r="R319" s="33"/>
      <c r="S319" s="37" t="n">
        <f aca="false">O319+Q319</f>
        <v>0</v>
      </c>
      <c r="T319" s="37" t="n">
        <f aca="false">P319+R319</f>
        <v>0</v>
      </c>
      <c r="U319" s="39"/>
      <c r="V319" s="39"/>
      <c r="W319" s="110" t="n">
        <f aca="false">S319+U319</f>
        <v>0</v>
      </c>
      <c r="X319" s="110" t="n">
        <f aca="false">T319+V319</f>
        <v>0</v>
      </c>
    </row>
    <row r="320" customFormat="false" ht="12.75" hidden="false" customHeight="false" outlineLevel="0" collapsed="false">
      <c r="B320" s="53" t="s">
        <v>345</v>
      </c>
      <c r="C320" s="77" t="s">
        <v>93</v>
      </c>
      <c r="D320" s="78" t="s">
        <v>19</v>
      </c>
      <c r="E320" s="49" t="s">
        <v>346</v>
      </c>
      <c r="F320" s="49"/>
      <c r="G320" s="37" t="n">
        <f aca="false">G321</f>
        <v>2000</v>
      </c>
      <c r="H320" s="37" t="n">
        <f aca="false">H321</f>
        <v>2000</v>
      </c>
      <c r="I320" s="39"/>
      <c r="J320" s="39"/>
      <c r="K320" s="37" t="n">
        <f aca="false">G320+I320</f>
        <v>2000</v>
      </c>
      <c r="L320" s="37" t="n">
        <f aca="false">H320+J320</f>
        <v>2000</v>
      </c>
      <c r="M320" s="67"/>
      <c r="N320" s="67"/>
      <c r="O320" s="37" t="n">
        <f aca="false">K320+M320</f>
        <v>2000</v>
      </c>
      <c r="P320" s="37" t="n">
        <f aca="false">L320+N320</f>
        <v>2000</v>
      </c>
      <c r="Q320" s="33"/>
      <c r="R320" s="33"/>
      <c r="S320" s="37" t="n">
        <f aca="false">O320+Q320</f>
        <v>2000</v>
      </c>
      <c r="T320" s="37" t="n">
        <f aca="false">P320+R320</f>
        <v>2000</v>
      </c>
      <c r="U320" s="39"/>
      <c r="V320" s="39"/>
      <c r="W320" s="110" t="n">
        <f aca="false">S320+U320</f>
        <v>2000</v>
      </c>
      <c r="X320" s="110" t="n">
        <f aca="false">T320+V320</f>
        <v>2000</v>
      </c>
    </row>
    <row r="321" customFormat="false" ht="12.75" hidden="false" customHeight="false" outlineLevel="0" collapsed="false">
      <c r="B321" s="40" t="s">
        <v>91</v>
      </c>
      <c r="C321" s="77" t="s">
        <v>93</v>
      </c>
      <c r="D321" s="78" t="s">
        <v>19</v>
      </c>
      <c r="E321" s="49" t="s">
        <v>346</v>
      </c>
      <c r="F321" s="49" t="s">
        <v>347</v>
      </c>
      <c r="G321" s="37" t="n">
        <v>2000</v>
      </c>
      <c r="H321" s="37" t="n">
        <v>2000</v>
      </c>
      <c r="I321" s="39"/>
      <c r="J321" s="39"/>
      <c r="K321" s="37" t="n">
        <f aca="false">G321+I321</f>
        <v>2000</v>
      </c>
      <c r="L321" s="37" t="n">
        <f aca="false">H321+J321</f>
        <v>2000</v>
      </c>
      <c r="M321" s="67"/>
      <c r="N321" s="67"/>
      <c r="O321" s="37" t="n">
        <f aca="false">K321+M321</f>
        <v>2000</v>
      </c>
      <c r="P321" s="37" t="n">
        <f aca="false">L321+N321</f>
        <v>2000</v>
      </c>
      <c r="Q321" s="33"/>
      <c r="R321" s="33"/>
      <c r="S321" s="37" t="n">
        <f aca="false">O321+Q321</f>
        <v>2000</v>
      </c>
      <c r="T321" s="37" t="n">
        <f aca="false">P321+R321</f>
        <v>2000</v>
      </c>
      <c r="U321" s="39"/>
      <c r="V321" s="39"/>
      <c r="W321" s="110" t="n">
        <f aca="false">S321+U321</f>
        <v>2000</v>
      </c>
      <c r="X321" s="110" t="n">
        <f aca="false">T321+V321</f>
        <v>2000</v>
      </c>
    </row>
    <row r="322" customFormat="false" ht="12.75" hidden="false" customHeight="false" outlineLevel="0" collapsed="false">
      <c r="B322" s="115" t="s">
        <v>378</v>
      </c>
      <c r="C322" s="118" t="s">
        <v>278</v>
      </c>
      <c r="D322" s="119" t="s">
        <v>19</v>
      </c>
      <c r="E322" s="120" t="s">
        <v>20</v>
      </c>
      <c r="F322" s="49"/>
      <c r="G322" s="32" t="n">
        <f aca="false">G323+G325</f>
        <v>4564.6</v>
      </c>
      <c r="H322" s="32" t="n">
        <f aca="false">H323+H325</f>
        <v>4366.8</v>
      </c>
      <c r="I322" s="32" t="n">
        <f aca="false">I323+I325</f>
        <v>0</v>
      </c>
      <c r="J322" s="32" t="n">
        <f aca="false">J323+J325</f>
        <v>0</v>
      </c>
      <c r="K322" s="32" t="n">
        <f aca="false">K323+K325</f>
        <v>4564.6</v>
      </c>
      <c r="L322" s="32" t="n">
        <f aca="false">L323+L325</f>
        <v>4366.8</v>
      </c>
      <c r="M322" s="67"/>
      <c r="N322" s="67"/>
      <c r="O322" s="32" t="n">
        <f aca="false">K322+M322</f>
        <v>4564.6</v>
      </c>
      <c r="P322" s="32" t="n">
        <f aca="false">L322+N322</f>
        <v>4366.8</v>
      </c>
      <c r="Q322" s="33"/>
      <c r="R322" s="33"/>
      <c r="S322" s="32" t="n">
        <f aca="false">O322+Q322</f>
        <v>4564.6</v>
      </c>
      <c r="T322" s="32" t="n">
        <f aca="false">P322+R322</f>
        <v>4366.8</v>
      </c>
      <c r="U322" s="39"/>
      <c r="V322" s="39"/>
      <c r="W322" s="105" t="n">
        <f aca="false">S322+U322</f>
        <v>4564.6</v>
      </c>
      <c r="X322" s="105" t="n">
        <f aca="false">T322+V322</f>
        <v>4366.8</v>
      </c>
    </row>
    <row r="323" customFormat="false" ht="102" hidden="false" customHeight="false" outlineLevel="0" collapsed="false">
      <c r="B323" s="52" t="s">
        <v>279</v>
      </c>
      <c r="C323" s="28" t="s">
        <v>278</v>
      </c>
      <c r="D323" s="29" t="s">
        <v>19</v>
      </c>
      <c r="E323" s="30" t="s">
        <v>280</v>
      </c>
      <c r="F323" s="31"/>
      <c r="G323" s="37" t="n">
        <f aca="false">G324</f>
        <v>1578.6</v>
      </c>
      <c r="H323" s="111" t="n">
        <f aca="false">H324</f>
        <v>1701.9</v>
      </c>
      <c r="I323" s="39"/>
      <c r="J323" s="39"/>
      <c r="K323" s="37" t="n">
        <f aca="false">G323+I323</f>
        <v>1578.6</v>
      </c>
      <c r="L323" s="37" t="n">
        <f aca="false">H323+J323</f>
        <v>1701.9</v>
      </c>
      <c r="M323" s="67"/>
      <c r="N323" s="67"/>
      <c r="O323" s="37" t="n">
        <f aca="false">K323+M323</f>
        <v>1578.6</v>
      </c>
      <c r="P323" s="37" t="n">
        <f aca="false">L323+N323</f>
        <v>1701.9</v>
      </c>
      <c r="Q323" s="33"/>
      <c r="R323" s="33"/>
      <c r="S323" s="37" t="n">
        <f aca="false">O323+Q323</f>
        <v>1578.6</v>
      </c>
      <c r="T323" s="37" t="n">
        <f aca="false">P323+R323</f>
        <v>1701.9</v>
      </c>
      <c r="U323" s="39"/>
      <c r="V323" s="39"/>
      <c r="W323" s="110" t="n">
        <f aca="false">S323+U323</f>
        <v>1578.6</v>
      </c>
      <c r="X323" s="110" t="n">
        <f aca="false">T323+V323</f>
        <v>1701.9</v>
      </c>
    </row>
    <row r="324" customFormat="false" ht="12.75" hidden="false" customHeight="false" outlineLevel="0" collapsed="false">
      <c r="B324" s="52" t="s">
        <v>77</v>
      </c>
      <c r="C324" s="28" t="s">
        <v>278</v>
      </c>
      <c r="D324" s="29" t="s">
        <v>19</v>
      </c>
      <c r="E324" s="30" t="s">
        <v>280</v>
      </c>
      <c r="F324" s="31" t="n">
        <v>800</v>
      </c>
      <c r="G324" s="37" t="n">
        <v>1578.6</v>
      </c>
      <c r="H324" s="111" t="n">
        <v>1701.9</v>
      </c>
      <c r="I324" s="39"/>
      <c r="J324" s="39"/>
      <c r="K324" s="37" t="n">
        <f aca="false">G324+I324</f>
        <v>1578.6</v>
      </c>
      <c r="L324" s="37" t="n">
        <f aca="false">H324+J324</f>
        <v>1701.9</v>
      </c>
      <c r="M324" s="67"/>
      <c r="N324" s="67"/>
      <c r="O324" s="37" t="n">
        <f aca="false">K324+M324</f>
        <v>1578.6</v>
      </c>
      <c r="P324" s="37" t="n">
        <f aca="false">L324+N324</f>
        <v>1701.9</v>
      </c>
      <c r="Q324" s="33"/>
      <c r="R324" s="33"/>
      <c r="S324" s="37" t="n">
        <f aca="false">O324+Q324</f>
        <v>1578.6</v>
      </c>
      <c r="T324" s="37" t="n">
        <f aca="false">P324+R324</f>
        <v>1701.9</v>
      </c>
      <c r="U324" s="39"/>
      <c r="V324" s="39"/>
      <c r="W324" s="110" t="n">
        <f aca="false">S324+U324</f>
        <v>1578.6</v>
      </c>
      <c r="X324" s="110" t="n">
        <f aca="false">T324+V324</f>
        <v>1701.9</v>
      </c>
    </row>
    <row r="325" customFormat="false" ht="12.75" hidden="false" customHeight="false" outlineLevel="0" collapsed="false">
      <c r="B325" s="72" t="s">
        <v>281</v>
      </c>
      <c r="C325" s="28" t="s">
        <v>278</v>
      </c>
      <c r="D325" s="29" t="s">
        <v>19</v>
      </c>
      <c r="E325" s="30" t="s">
        <v>282</v>
      </c>
      <c r="F325" s="31"/>
      <c r="G325" s="37" t="n">
        <f aca="false">G326</f>
        <v>2986</v>
      </c>
      <c r="H325" s="111" t="n">
        <f aca="false">H326</f>
        <v>2664.9</v>
      </c>
      <c r="I325" s="39"/>
      <c r="J325" s="39"/>
      <c r="K325" s="37" t="n">
        <f aca="false">G325+I325</f>
        <v>2986</v>
      </c>
      <c r="L325" s="37" t="n">
        <f aca="false">H325+J325</f>
        <v>2664.9</v>
      </c>
      <c r="M325" s="67"/>
      <c r="N325" s="67"/>
      <c r="O325" s="37" t="n">
        <f aca="false">K325+M325</f>
        <v>2986</v>
      </c>
      <c r="P325" s="37" t="n">
        <f aca="false">L325+N325</f>
        <v>2664.9</v>
      </c>
      <c r="Q325" s="33"/>
      <c r="R325" s="33"/>
      <c r="S325" s="37" t="n">
        <f aca="false">O325+Q325</f>
        <v>2986</v>
      </c>
      <c r="T325" s="37" t="n">
        <f aca="false">P325+R325</f>
        <v>2664.9</v>
      </c>
      <c r="U325" s="39"/>
      <c r="V325" s="39"/>
      <c r="W325" s="110" t="n">
        <f aca="false">S325+U325</f>
        <v>2986</v>
      </c>
      <c r="X325" s="110" t="n">
        <f aca="false">T325+V325</f>
        <v>2664.9</v>
      </c>
    </row>
    <row r="326" customFormat="false" ht="12.75" hidden="false" customHeight="false" outlineLevel="0" collapsed="false">
      <c r="B326" s="52" t="s">
        <v>77</v>
      </c>
      <c r="C326" s="28" t="s">
        <v>278</v>
      </c>
      <c r="D326" s="29" t="s">
        <v>19</v>
      </c>
      <c r="E326" s="30" t="s">
        <v>282</v>
      </c>
      <c r="F326" s="31" t="n">
        <v>800</v>
      </c>
      <c r="G326" s="37" t="n">
        <v>2986</v>
      </c>
      <c r="H326" s="111" t="n">
        <v>2664.9</v>
      </c>
      <c r="I326" s="39"/>
      <c r="J326" s="39"/>
      <c r="K326" s="37" t="n">
        <f aca="false">G326+I326</f>
        <v>2986</v>
      </c>
      <c r="L326" s="37" t="n">
        <f aca="false">H326+J326</f>
        <v>2664.9</v>
      </c>
      <c r="M326" s="67"/>
      <c r="N326" s="67"/>
      <c r="O326" s="37" t="n">
        <f aca="false">K326+M326</f>
        <v>2986</v>
      </c>
      <c r="P326" s="37" t="n">
        <f aca="false">L326+N326</f>
        <v>2664.9</v>
      </c>
      <c r="Q326" s="33"/>
      <c r="R326" s="33"/>
      <c r="S326" s="37" t="n">
        <f aca="false">O326+Q326</f>
        <v>2986</v>
      </c>
      <c r="T326" s="37" t="n">
        <f aca="false">P326+R326</f>
        <v>2664.9</v>
      </c>
      <c r="U326" s="39"/>
      <c r="V326" s="39"/>
      <c r="W326" s="110" t="n">
        <f aca="false">S326+U326</f>
        <v>2986</v>
      </c>
      <c r="X326" s="110" t="n">
        <f aca="false">T326+V326</f>
        <v>2664.9</v>
      </c>
    </row>
    <row r="327" customFormat="false" ht="15.75" hidden="false" customHeight="true" outlineLevel="0" collapsed="false">
      <c r="B327" s="115" t="s">
        <v>241</v>
      </c>
      <c r="C327" s="106" t="s">
        <v>242</v>
      </c>
      <c r="D327" s="107" t="s">
        <v>19</v>
      </c>
      <c r="E327" s="108" t="s">
        <v>20</v>
      </c>
      <c r="F327" s="109"/>
      <c r="G327" s="32" t="n">
        <f aca="false">G328+G332+G330</f>
        <v>28887.5</v>
      </c>
      <c r="H327" s="32" t="n">
        <f aca="false">H328+H332+H330</f>
        <v>29087.5</v>
      </c>
      <c r="I327" s="32" t="n">
        <f aca="false">I328+I332+I330</f>
        <v>0</v>
      </c>
      <c r="J327" s="32" t="n">
        <f aca="false">J328+J332+J330</f>
        <v>0</v>
      </c>
      <c r="K327" s="32" t="n">
        <f aca="false">K328+K332+K330</f>
        <v>28887.5</v>
      </c>
      <c r="L327" s="32" t="n">
        <f aca="false">L328+L332+L330</f>
        <v>29087.5</v>
      </c>
      <c r="M327" s="37" t="n">
        <f aca="false">M328+M330+M332</f>
        <v>-28087.5</v>
      </c>
      <c r="N327" s="37" t="n">
        <f aca="false">N328+N330+N332</f>
        <v>-28087.5</v>
      </c>
      <c r="O327" s="32" t="n">
        <f aca="false">K327+M327</f>
        <v>800</v>
      </c>
      <c r="P327" s="32" t="n">
        <f aca="false">L327+N327</f>
        <v>1000</v>
      </c>
      <c r="Q327" s="33"/>
      <c r="R327" s="33"/>
      <c r="S327" s="32" t="n">
        <f aca="false">O327+Q327</f>
        <v>800</v>
      </c>
      <c r="T327" s="32" t="n">
        <f aca="false">P327+R327</f>
        <v>1000</v>
      </c>
      <c r="U327" s="122"/>
      <c r="V327" s="122"/>
      <c r="W327" s="105" t="n">
        <f aca="false">S327+U327</f>
        <v>800</v>
      </c>
      <c r="X327" s="105" t="n">
        <f aca="false">T327+V327</f>
        <v>1000</v>
      </c>
    </row>
    <row r="328" customFormat="false" ht="12.75" hidden="true" customHeight="false" outlineLevel="0" collapsed="false">
      <c r="B328" s="55" t="s">
        <v>248</v>
      </c>
      <c r="C328" s="28" t="s">
        <v>242</v>
      </c>
      <c r="D328" s="29" t="s">
        <v>19</v>
      </c>
      <c r="E328" s="30" t="s">
        <v>249</v>
      </c>
      <c r="F328" s="31"/>
      <c r="G328" s="37" t="n">
        <f aca="false">G329</f>
        <v>5523.5</v>
      </c>
      <c r="H328" s="37" t="n">
        <f aca="false">H329</f>
        <v>5523.5</v>
      </c>
      <c r="I328" s="39"/>
      <c r="J328" s="39"/>
      <c r="K328" s="37" t="n">
        <f aca="false">G328+I328</f>
        <v>5523.5</v>
      </c>
      <c r="L328" s="37" t="n">
        <f aca="false">H328+J328</f>
        <v>5523.5</v>
      </c>
      <c r="M328" s="37" t="n">
        <f aca="false">M329</f>
        <v>-5523.5</v>
      </c>
      <c r="N328" s="37" t="n">
        <f aca="false">N329</f>
        <v>-5523.5</v>
      </c>
      <c r="O328" s="37" t="n">
        <f aca="false">K328+M328</f>
        <v>0</v>
      </c>
      <c r="P328" s="37" t="n">
        <f aca="false">L328+N328</f>
        <v>0</v>
      </c>
      <c r="Q328" s="33"/>
      <c r="R328" s="33"/>
      <c r="S328" s="37" t="n">
        <f aca="false">O328+Q328</f>
        <v>0</v>
      </c>
      <c r="T328" s="37" t="n">
        <f aca="false">P328+R328</f>
        <v>0</v>
      </c>
      <c r="U328" s="39"/>
      <c r="V328" s="39"/>
      <c r="W328" s="110" t="n">
        <f aca="false">S328+U328</f>
        <v>0</v>
      </c>
      <c r="X328" s="110" t="n">
        <f aca="false">T328+V328</f>
        <v>0</v>
      </c>
    </row>
    <row r="329" customFormat="false" ht="12.75" hidden="true" customHeight="false" outlineLevel="0" collapsed="false">
      <c r="B329" s="40" t="s">
        <v>41</v>
      </c>
      <c r="C329" s="28" t="s">
        <v>242</v>
      </c>
      <c r="D329" s="29" t="s">
        <v>19</v>
      </c>
      <c r="E329" s="30" t="s">
        <v>249</v>
      </c>
      <c r="F329" s="31" t="n">
        <v>500</v>
      </c>
      <c r="G329" s="37" t="n">
        <v>5523.5</v>
      </c>
      <c r="H329" s="37" t="n">
        <v>5523.5</v>
      </c>
      <c r="I329" s="39"/>
      <c r="J329" s="39"/>
      <c r="K329" s="37" t="n">
        <f aca="false">G329+I329</f>
        <v>5523.5</v>
      </c>
      <c r="L329" s="37" t="n">
        <f aca="false">H329+J329</f>
        <v>5523.5</v>
      </c>
      <c r="M329" s="37" t="n">
        <v>-5523.5</v>
      </c>
      <c r="N329" s="37" t="n">
        <v>-5523.5</v>
      </c>
      <c r="O329" s="37" t="n">
        <f aca="false">K329+M329</f>
        <v>0</v>
      </c>
      <c r="P329" s="37" t="n">
        <f aca="false">L329+N329</f>
        <v>0</v>
      </c>
      <c r="Q329" s="33"/>
      <c r="R329" s="33"/>
      <c r="S329" s="37" t="n">
        <f aca="false">O329+Q329</f>
        <v>0</v>
      </c>
      <c r="T329" s="37" t="n">
        <f aca="false">P329+R329</f>
        <v>0</v>
      </c>
      <c r="U329" s="39"/>
      <c r="V329" s="39"/>
      <c r="W329" s="110" t="n">
        <f aca="false">S329+U329</f>
        <v>0</v>
      </c>
      <c r="X329" s="110" t="n">
        <f aca="false">T329+V329</f>
        <v>0</v>
      </c>
    </row>
    <row r="330" customFormat="false" ht="12.75" hidden="false" customHeight="false" outlineLevel="0" collapsed="false">
      <c r="B330" s="40" t="s">
        <v>243</v>
      </c>
      <c r="C330" s="28" t="s">
        <v>242</v>
      </c>
      <c r="D330" s="29" t="s">
        <v>19</v>
      </c>
      <c r="E330" s="30" t="s">
        <v>244</v>
      </c>
      <c r="F330" s="31"/>
      <c r="G330" s="37" t="n">
        <f aca="false">G331</f>
        <v>800</v>
      </c>
      <c r="H330" s="37" t="n">
        <f aca="false">H331</f>
        <v>1000</v>
      </c>
      <c r="I330" s="39"/>
      <c r="J330" s="39"/>
      <c r="K330" s="37" t="n">
        <f aca="false">G330+I330</f>
        <v>800</v>
      </c>
      <c r="L330" s="37" t="n">
        <f aca="false">H330+J330</f>
        <v>1000</v>
      </c>
      <c r="M330" s="37"/>
      <c r="N330" s="37"/>
      <c r="O330" s="37" t="n">
        <f aca="false">K330+M330</f>
        <v>800</v>
      </c>
      <c r="P330" s="37" t="n">
        <f aca="false">L330+N330</f>
        <v>1000</v>
      </c>
      <c r="Q330" s="33"/>
      <c r="R330" s="33"/>
      <c r="S330" s="37" t="n">
        <f aca="false">O330+Q330</f>
        <v>800</v>
      </c>
      <c r="T330" s="37" t="n">
        <f aca="false">P330+R330</f>
        <v>1000</v>
      </c>
      <c r="U330" s="39"/>
      <c r="V330" s="39"/>
      <c r="W330" s="110" t="n">
        <f aca="false">S330+U330</f>
        <v>800</v>
      </c>
      <c r="X330" s="110" t="n">
        <f aca="false">T330+V330</f>
        <v>1000</v>
      </c>
    </row>
    <row r="331" customFormat="false" ht="12" hidden="false" customHeight="true" outlineLevel="0" collapsed="false">
      <c r="B331" s="40" t="s">
        <v>245</v>
      </c>
      <c r="C331" s="28" t="s">
        <v>242</v>
      </c>
      <c r="D331" s="29" t="s">
        <v>19</v>
      </c>
      <c r="E331" s="30" t="s">
        <v>244</v>
      </c>
      <c r="F331" s="31" t="n">
        <v>700</v>
      </c>
      <c r="G331" s="37" t="n">
        <v>800</v>
      </c>
      <c r="H331" s="37" t="n">
        <v>1000</v>
      </c>
      <c r="I331" s="39"/>
      <c r="J331" s="39"/>
      <c r="K331" s="37" t="n">
        <f aca="false">G331+I331</f>
        <v>800</v>
      </c>
      <c r="L331" s="37" t="n">
        <f aca="false">H331+J331</f>
        <v>1000</v>
      </c>
      <c r="M331" s="37"/>
      <c r="N331" s="37"/>
      <c r="O331" s="37" t="n">
        <f aca="false">K331+M331</f>
        <v>800</v>
      </c>
      <c r="P331" s="37" t="n">
        <f aca="false">L331+N331</f>
        <v>1000</v>
      </c>
      <c r="Q331" s="33"/>
      <c r="R331" s="33"/>
      <c r="S331" s="37" t="n">
        <f aca="false">O331+Q331</f>
        <v>800</v>
      </c>
      <c r="T331" s="37" t="n">
        <f aca="false">P331+R331</f>
        <v>1000</v>
      </c>
      <c r="U331" s="39"/>
      <c r="V331" s="39"/>
      <c r="W331" s="110" t="n">
        <f aca="false">S331+U331</f>
        <v>800</v>
      </c>
      <c r="X331" s="110" t="n">
        <f aca="false">T331+V331</f>
        <v>1000</v>
      </c>
    </row>
    <row r="332" customFormat="false" ht="24" hidden="true" customHeight="false" outlineLevel="0" collapsed="false">
      <c r="B332" s="55" t="s">
        <v>373</v>
      </c>
      <c r="C332" s="28" t="s">
        <v>242</v>
      </c>
      <c r="D332" s="29" t="s">
        <v>19</v>
      </c>
      <c r="E332" s="30" t="s">
        <v>257</v>
      </c>
      <c r="F332" s="31"/>
      <c r="G332" s="37" t="n">
        <f aca="false">G333</f>
        <v>22564</v>
      </c>
      <c r="H332" s="37" t="n">
        <f aca="false">H333</f>
        <v>22564</v>
      </c>
      <c r="I332" s="39"/>
      <c r="J332" s="39"/>
      <c r="K332" s="37" t="n">
        <f aca="false">G332+I332</f>
        <v>22564</v>
      </c>
      <c r="L332" s="37" t="n">
        <f aca="false">H332+J332</f>
        <v>22564</v>
      </c>
      <c r="M332" s="37" t="n">
        <f aca="false">M333</f>
        <v>-22564</v>
      </c>
      <c r="N332" s="37" t="n">
        <f aca="false">N333</f>
        <v>-22564</v>
      </c>
      <c r="O332" s="37" t="n">
        <f aca="false">K332+M332</f>
        <v>0</v>
      </c>
      <c r="P332" s="37" t="n">
        <f aca="false">L332+N332</f>
        <v>0</v>
      </c>
      <c r="Q332" s="33"/>
      <c r="R332" s="33"/>
      <c r="S332" s="37" t="n">
        <f aca="false">O332+Q332</f>
        <v>0</v>
      </c>
      <c r="T332" s="37" t="n">
        <f aca="false">P332+R332</f>
        <v>0</v>
      </c>
      <c r="U332" s="39"/>
      <c r="V332" s="39"/>
      <c r="W332" s="110" t="n">
        <f aca="false">S332+U332</f>
        <v>0</v>
      </c>
      <c r="X332" s="110" t="n">
        <f aca="false">T332+V332</f>
        <v>0</v>
      </c>
    </row>
    <row r="333" customFormat="false" ht="12.75" hidden="true" customHeight="false" outlineLevel="0" collapsed="false">
      <c r="B333" s="40" t="s">
        <v>41</v>
      </c>
      <c r="C333" s="28" t="s">
        <v>242</v>
      </c>
      <c r="D333" s="29" t="s">
        <v>19</v>
      </c>
      <c r="E333" s="30" t="s">
        <v>257</v>
      </c>
      <c r="F333" s="31" t="n">
        <v>500</v>
      </c>
      <c r="G333" s="37" t="n">
        <v>22564</v>
      </c>
      <c r="H333" s="37" t="n">
        <v>22564</v>
      </c>
      <c r="I333" s="39"/>
      <c r="J333" s="39"/>
      <c r="K333" s="37" t="n">
        <f aca="false">G333+I333</f>
        <v>22564</v>
      </c>
      <c r="L333" s="37" t="n">
        <f aca="false">H333+J333</f>
        <v>22564</v>
      </c>
      <c r="M333" s="37" t="n">
        <v>-22564</v>
      </c>
      <c r="N333" s="37" t="n">
        <v>-22564</v>
      </c>
      <c r="O333" s="37" t="n">
        <f aca="false">K333+M333</f>
        <v>0</v>
      </c>
      <c r="P333" s="37" t="n">
        <f aca="false">L333+N333</f>
        <v>0</v>
      </c>
      <c r="Q333" s="33"/>
      <c r="R333" s="33"/>
      <c r="S333" s="37" t="n">
        <f aca="false">O333+Q333</f>
        <v>0</v>
      </c>
      <c r="T333" s="37" t="n">
        <f aca="false">P333+R333</f>
        <v>0</v>
      </c>
      <c r="U333" s="39"/>
      <c r="V333" s="39"/>
      <c r="W333" s="110" t="n">
        <f aca="false">S333+U333</f>
        <v>0</v>
      </c>
      <c r="X333" s="110" t="n">
        <f aca="false">T333+V333</f>
        <v>0</v>
      </c>
    </row>
    <row r="334" customFormat="false" ht="12.75" hidden="true" customHeight="false" outlineLevel="0" collapsed="false">
      <c r="B334" s="40"/>
      <c r="C334" s="28"/>
      <c r="D334" s="29"/>
      <c r="E334" s="30"/>
      <c r="F334" s="31"/>
      <c r="G334" s="37"/>
      <c r="H334" s="37"/>
      <c r="I334" s="39"/>
      <c r="J334" s="39"/>
      <c r="K334" s="37"/>
      <c r="L334" s="37"/>
      <c r="M334" s="67"/>
      <c r="N334" s="67"/>
      <c r="O334" s="37" t="n">
        <f aca="false">K334+M334</f>
        <v>0</v>
      </c>
      <c r="P334" s="37" t="n">
        <f aca="false">L334+N334</f>
        <v>0</v>
      </c>
      <c r="Q334" s="33"/>
      <c r="R334" s="33"/>
      <c r="S334" s="37" t="n">
        <f aca="false">O334+Q334</f>
        <v>0</v>
      </c>
      <c r="T334" s="37" t="n">
        <f aca="false">P334+R334</f>
        <v>0</v>
      </c>
      <c r="U334" s="39"/>
      <c r="V334" s="39"/>
      <c r="W334" s="110" t="n">
        <f aca="false">S334+U334</f>
        <v>0</v>
      </c>
      <c r="X334" s="110" t="n">
        <f aca="false">T334+V334</f>
        <v>0</v>
      </c>
    </row>
    <row r="335" customFormat="false" ht="12.75" hidden="false" customHeight="false" outlineLevel="0" collapsed="false">
      <c r="B335" s="40" t="s">
        <v>355</v>
      </c>
      <c r="C335" s="28"/>
      <c r="D335" s="29"/>
      <c r="E335" s="30"/>
      <c r="F335" s="31"/>
      <c r="G335" s="37" t="n">
        <v>11622</v>
      </c>
      <c r="H335" s="37" t="n">
        <v>22550.1</v>
      </c>
      <c r="I335" s="37" t="n">
        <f aca="false">1817.6+175-238.4+492.7</f>
        <v>2246.9</v>
      </c>
      <c r="J335" s="37" t="n">
        <f aca="false">2351.4+175-238.4</f>
        <v>2288</v>
      </c>
      <c r="K335" s="37" t="n">
        <f aca="false">G335+I335</f>
        <v>13868.9</v>
      </c>
      <c r="L335" s="37" t="n">
        <f aca="false">H335+J335</f>
        <v>24838.1</v>
      </c>
      <c r="M335" s="37" t="n">
        <v>552</v>
      </c>
      <c r="N335" s="37" t="n">
        <v>552</v>
      </c>
      <c r="O335" s="37" t="n">
        <f aca="false">K335+M335</f>
        <v>14420.9</v>
      </c>
      <c r="P335" s="37" t="n">
        <f aca="false">L335+N335</f>
        <v>25390.1</v>
      </c>
      <c r="Q335" s="33"/>
      <c r="R335" s="33"/>
      <c r="S335" s="37" t="n">
        <f aca="false">O335+Q335</f>
        <v>14420.9</v>
      </c>
      <c r="T335" s="37" t="n">
        <f aca="false">P335+R335</f>
        <v>25390.1</v>
      </c>
      <c r="U335" s="39"/>
      <c r="V335" s="39"/>
      <c r="W335" s="110" t="n">
        <f aca="false">S335+U335</f>
        <v>14420.9</v>
      </c>
      <c r="X335" s="110" t="n">
        <f aca="false">T335+V335</f>
        <v>25390.1</v>
      </c>
    </row>
    <row r="336" customFormat="false" ht="12.75" hidden="false" customHeight="false" outlineLevel="0" collapsed="false">
      <c r="B336" s="40"/>
      <c r="C336" s="28"/>
      <c r="D336" s="29"/>
      <c r="E336" s="30"/>
      <c r="F336" s="31"/>
      <c r="G336" s="37"/>
      <c r="H336" s="37"/>
      <c r="I336" s="39"/>
      <c r="J336" s="39"/>
      <c r="K336" s="33"/>
      <c r="L336" s="33"/>
      <c r="M336" s="67"/>
      <c r="N336" s="67"/>
      <c r="O336" s="37" t="n">
        <f aca="false">K336+M336</f>
        <v>0</v>
      </c>
      <c r="P336" s="37" t="n">
        <f aca="false">L336+N336</f>
        <v>0</v>
      </c>
      <c r="Q336" s="33"/>
      <c r="R336" s="33"/>
      <c r="S336" s="37"/>
      <c r="T336" s="37"/>
      <c r="U336" s="39"/>
      <c r="V336" s="39"/>
      <c r="W336" s="110"/>
      <c r="X336" s="110"/>
    </row>
    <row r="337" customFormat="false" ht="30.75" hidden="false" customHeight="true" outlineLevel="0" collapsed="false">
      <c r="B337" s="83" t="s">
        <v>356</v>
      </c>
      <c r="C337" s="85"/>
      <c r="D337" s="86"/>
      <c r="E337" s="87"/>
      <c r="F337" s="87"/>
      <c r="G337" s="82" t="n">
        <f aca="false">G335+G213+G13</f>
        <v>944776.3</v>
      </c>
      <c r="H337" s="82" t="n">
        <f aca="false">H335+H213+H13</f>
        <v>1032138</v>
      </c>
      <c r="I337" s="82" t="n">
        <f aca="false">I335+I213+I13</f>
        <v>-14311.2</v>
      </c>
      <c r="J337" s="82" t="n">
        <f aca="false">J335+J213+J13</f>
        <v>-15085.9</v>
      </c>
      <c r="K337" s="88" t="n">
        <f aca="false">K335+K213+K13</f>
        <v>930465.1</v>
      </c>
      <c r="L337" s="88" t="n">
        <f aca="false">L335+L213+L13</f>
        <v>1017052.1</v>
      </c>
      <c r="M337" s="82" t="n">
        <f aca="false">M13+M213</f>
        <v>700</v>
      </c>
      <c r="N337" s="82" t="n">
        <f aca="false">N13+N213</f>
        <v>700.000000000116</v>
      </c>
      <c r="O337" s="82" t="n">
        <f aca="false">K337+M337</f>
        <v>931165.1</v>
      </c>
      <c r="P337" s="82" t="n">
        <f aca="false">L337+N337</f>
        <v>1017752.1</v>
      </c>
      <c r="Q337" s="89" t="n">
        <f aca="false">Q213+Q13</f>
        <v>0</v>
      </c>
      <c r="R337" s="89" t="n">
        <f aca="false">R213+R13</f>
        <v>0</v>
      </c>
      <c r="S337" s="82" t="n">
        <f aca="false">O337+Q337</f>
        <v>931165.1</v>
      </c>
      <c r="T337" s="82" t="n">
        <f aca="false">P337+R337</f>
        <v>1017752.1</v>
      </c>
      <c r="U337" s="82" t="n">
        <f aca="false">U13+U213</f>
        <v>0</v>
      </c>
      <c r="V337" s="82" t="n">
        <f aca="false">V13+V213</f>
        <v>0</v>
      </c>
      <c r="W337" s="90" t="n">
        <f aca="false">S337+U337</f>
        <v>931165.1</v>
      </c>
      <c r="X337" s="90" t="n">
        <f aca="false">T337+V337</f>
        <v>1017752.1</v>
      </c>
    </row>
    <row r="338" customFormat="false" ht="12.75" hidden="false" customHeight="false" outlineLevel="0" collapsed="false">
      <c r="C338" s="91"/>
      <c r="D338" s="91"/>
      <c r="E338" s="91"/>
      <c r="F338" s="14"/>
    </row>
    <row r="339" customFormat="false" ht="15.75" hidden="false" customHeight="false" outlineLevel="0" collapsed="false">
      <c r="A339" s="93"/>
      <c r="B339" s="94"/>
      <c r="C339" s="60"/>
      <c r="D339" s="60"/>
      <c r="E339" s="60"/>
      <c r="F339" s="60"/>
    </row>
    <row r="340" customFormat="false" ht="12.75" hidden="false" customHeight="false" outlineLevel="0" collapsed="false">
      <c r="G340" s="92"/>
      <c r="H340" s="92"/>
    </row>
  </sheetData>
  <mergeCells count="18">
    <mergeCell ref="F1:X1"/>
    <mergeCell ref="F2:X3"/>
    <mergeCell ref="F4:X4"/>
    <mergeCell ref="F5:X6"/>
    <mergeCell ref="B7:X7"/>
    <mergeCell ref="B10:B11"/>
    <mergeCell ref="C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C12:E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7:13Z</cp:lastPrinted>
  <dcterms:modified xsi:type="dcterms:W3CDTF">2014-10-30T10:37:15Z</dcterms:modified>
  <cp:revision>0</cp:revision>
  <dc:subject/>
  <dc:title/>
</cp:coreProperties>
</file>